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行政机关" sheetId="1" state="visible" r:id="rId2"/>
    <sheet name="参公" sheetId="2" state="visible" r:id="rId3"/>
    <sheet name="地税" sheetId="3" state="visible" r:id="rId4"/>
    <sheet name="省质监局" sheetId="4" state="visible" r:id="rId5"/>
    <sheet name="工商" sheetId="5" state="visible" r:id="rId6"/>
    <sheet name="省司法系统" sheetId="6" state="visible" r:id="rId7"/>
    <sheet name="药监" sheetId="7" state="visible" r:id="rId8"/>
    <sheet name="贵阳" sheetId="8" state="visible" r:id="rId9"/>
    <sheet name="遵义" sheetId="9" state="visible" r:id="rId10"/>
    <sheet name="安顺" sheetId="10" state="visible" r:id="rId11"/>
    <sheet name="黔南" sheetId="11" state="visible" r:id="rId12"/>
    <sheet name="黔东南" sheetId="12" state="visible" r:id="rId13"/>
    <sheet name="铜仁" sheetId="13" state="visible" r:id="rId14"/>
    <sheet name="毕节" sheetId="14" state="visible" r:id="rId15"/>
    <sheet name="六盘水" sheetId="15" state="visible" r:id="rId16"/>
    <sheet name="黔西南" sheetId="16" state="visible" r:id="rId17"/>
  </sheets>
  <definedNames>
    <definedName function="false" hidden="false" localSheetId="14" name="_xlnm.Print_Area" vbProcedure="false">六盘水!$A$110</definedName>
    <definedName function="false" hidden="true" localSheetId="14" name="_xlnm._FilterDatabase" vbProcedure="false">六盘水!$A$2:$K$109</definedName>
    <definedName function="false" hidden="false" localSheetId="1" name="_xlnm.Print_Area" vbProcedure="false">参公!$A$66</definedName>
    <definedName function="false" hidden="false" localSheetId="2" name="_xlnm.Print_Area" vbProcedure="false">地税!$A$132</definedName>
    <definedName function="false" hidden="false" localSheetId="9" name="_xlnm.Print_Area" vbProcedure="false">安顺!$A$65</definedName>
    <definedName function="false" hidden="false" localSheetId="4" name="_xlnm.Print_Area" vbProcedure="false">工商!$A$61</definedName>
    <definedName function="false" hidden="false" localSheetId="13" name="_xlnm.Print_Area" vbProcedure="false">毕节!$A$141</definedName>
    <definedName function="false" hidden="false" localSheetId="5" name="_xlnm.Print_Area" vbProcedure="false">省司法系统!$B$148</definedName>
    <definedName function="false" hidden="false" localSheetId="3" name="_xlnm.Print_Area" vbProcedure="false">省质监局!$A$22</definedName>
    <definedName function="false" hidden="false" localSheetId="6" name="_xlnm.Print_Area" vbProcedure="false">药监!$B$43</definedName>
    <definedName function="false" hidden="false" localSheetId="0" name="_xlnm.Print_Area" vbProcedure="false">行政机关!$A$63</definedName>
    <definedName function="false" hidden="false" localSheetId="7" name="_xlnm.Print_Area" vbProcedure="false">贵阳!$A$60</definedName>
    <definedName function="false" hidden="false" localSheetId="8" name="_xlnm.Print_Area" vbProcedure="false">遵义!$A$116</definedName>
    <definedName function="false" hidden="false" localSheetId="12" name="_xlnm.Print_Area" vbProcedure="false">铜仁!$A$57</definedName>
    <definedName function="false" hidden="false" localSheetId="11" name="_xlnm.Print_Area" vbProcedure="false">黔东南!$A$231</definedName>
    <definedName function="false" hidden="false" localSheetId="10" name="_xlnm.Print_Area" vbProcedure="false">黔南!$A$123</definedName>
    <definedName function="false" hidden="false" localSheetId="15" name="_xlnm.Print_Area" vbProcedure="false">黔西南!$A$131</definedName>
    <definedName function="false" hidden="false" localSheetId="0" name="Excel_BuiltIn__FilterDatabase" vbProcedure="false">行政机关!$C$3:$L$62</definedName>
    <definedName function="false" hidden="false" localSheetId="1" name="Excel_BuiltIn__FilterDatabase" vbProcedure="false">参公!$C$4:$L$59</definedName>
    <definedName function="false" hidden="false" localSheetId="2" name="Excel_BuiltIn__FilterDatabase" vbProcedure="false">地税!$A$3:$L$133</definedName>
    <definedName function="false" hidden="false" localSheetId="3" name="Excel_BuiltIn__FilterDatabase" vbProcedure="false">省质监局!$C$2:$L$2</definedName>
    <definedName function="false" hidden="false" localSheetId="4" name="Excel_BuiltIn__FilterDatabase" vbProcedure="false">工商!$A$3:$L$59</definedName>
    <definedName function="false" hidden="false" localSheetId="5" name="Excel_BuiltIn__FilterDatabase" vbProcedure="false">省司法系统!$B$3:$L$146</definedName>
    <definedName function="false" hidden="false" localSheetId="6" name="Excel_BuiltIn__FilterDatabase" vbProcedure="false">药监!$D$2:$M$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46" uniqueCount="3191">
  <si>
    <r>
      <rPr>
        <b val="true"/>
        <sz val="16"/>
        <rFont val="Noto Sans"/>
        <family val="2"/>
      </rPr>
      <t xml:space="preserve">贵州省</t>
    </r>
    <r>
      <rPr>
        <b val="true"/>
        <sz val="16"/>
        <rFont val="Times New Roman"/>
        <family val="1"/>
      </rPr>
      <t xml:space="preserve">2008</t>
    </r>
    <r>
      <rPr>
        <b val="true"/>
        <sz val="16"/>
        <rFont val="Noto Sans"/>
        <family val="2"/>
      </rPr>
      <t xml:space="preserve">年省、市、县、三级机关统一面向社会公开招考主任科员以下非领导职务
公务员（含参照公务员法管理机关</t>
    </r>
    <r>
      <rPr>
        <b val="true"/>
        <sz val="16"/>
        <rFont val="Times New Roman"/>
        <family val="1"/>
      </rPr>
      <t xml:space="preserve">&lt;</t>
    </r>
    <r>
      <rPr>
        <b val="true"/>
        <sz val="16"/>
        <rFont val="Noto Sans"/>
        <family val="2"/>
      </rPr>
      <t xml:space="preserve">单位</t>
    </r>
    <r>
      <rPr>
        <b val="true"/>
        <sz val="16"/>
        <rFont val="Times New Roman"/>
        <family val="1"/>
      </rPr>
      <t xml:space="preserve">&gt;</t>
    </r>
    <r>
      <rPr>
        <b val="true"/>
        <sz val="16"/>
        <rFont val="Noto Sans"/>
        <family val="2"/>
      </rPr>
      <t xml:space="preserve">工作人员）职位一览表（省直机关）</t>
    </r>
  </si>
  <si>
    <t xml:space="preserve">单位    代码</t>
  </si>
  <si>
    <t xml:space="preserve">层级    代码</t>
  </si>
  <si>
    <t xml:space="preserve">单        位</t>
  </si>
  <si>
    <t xml:space="preserve">职位
名称</t>
  </si>
  <si>
    <t xml:space="preserve">职位代码</t>
  </si>
  <si>
    <t xml:space="preserve">职位
类别</t>
  </si>
  <si>
    <t xml:space="preserve">职位简介</t>
  </si>
  <si>
    <t xml:space="preserve">招考
人数</t>
  </si>
  <si>
    <t xml:space="preserve">学历</t>
  </si>
  <si>
    <t xml:space="preserve">专业</t>
  </si>
  <si>
    <t xml:space="preserve">是否
需要
基层
工作
经历</t>
  </si>
  <si>
    <t xml:space="preserve">其它报考条件</t>
  </si>
  <si>
    <t xml:space="preserve">00001</t>
  </si>
  <si>
    <t xml:space="preserve">01</t>
  </si>
  <si>
    <t xml:space="preserve">中共贵州省委保密委员会办公室（贵州省国家保密局）</t>
  </si>
  <si>
    <t xml:space="preserve">法规宣教处工作人员</t>
  </si>
  <si>
    <r>
      <rPr>
        <sz val="10"/>
        <rFont val="宋体"/>
        <family val="0"/>
        <charset val="134"/>
      </rPr>
      <t xml:space="preserve">A</t>
    </r>
    <r>
      <rPr>
        <sz val="10"/>
        <rFont val="Noto Sans"/>
        <family val="2"/>
      </rPr>
      <t xml:space="preserve">类</t>
    </r>
  </si>
  <si>
    <t xml:space="preserve">承担保密依法行政、督促检查、宣传教育等保密业务工作以及领导交办的其他各项工作</t>
  </si>
  <si>
    <t xml:space="preserve">硕士研究生及以上</t>
  </si>
  <si>
    <t xml:space="preserve">文科类</t>
  </si>
  <si>
    <t xml:space="preserve">00002</t>
  </si>
  <si>
    <t xml:space="preserve">贵州省人大常委会            机关</t>
  </si>
  <si>
    <t xml:space="preserve">机关工作人员</t>
  </si>
  <si>
    <t xml:space="preserve">承担文稿起草、会议组织协调和立法调研等工作</t>
  </si>
  <si>
    <t xml:space="preserve">普通高校硕士研究生及以上</t>
  </si>
  <si>
    <t xml:space="preserve">法学类、中国语言文学类、历史学类、哲学类、管理学类</t>
  </si>
  <si>
    <t xml:space="preserve">00003</t>
  </si>
  <si>
    <t xml:space="preserve">贵州省政协机关</t>
  </si>
  <si>
    <t xml:space="preserve">工作人员</t>
  </si>
  <si>
    <t xml:space="preserve">承担省政协委员视察、考察、调研等活动的文秘、协调等服务工作；承担省政协各种会议的有关会务工作等</t>
  </si>
  <si>
    <t xml:space="preserve">普通高校本科及以上学历、学位</t>
  </si>
  <si>
    <t xml:space="preserve">中国语言文学类
法学类
公共管理类
经济学类</t>
  </si>
  <si>
    <r>
      <rPr>
        <sz val="10"/>
        <rFont val="宋体"/>
        <family val="0"/>
        <charset val="134"/>
      </rPr>
      <t xml:space="preserve">2</t>
    </r>
    <r>
      <rPr>
        <sz val="10"/>
        <rFont val="Noto Sans"/>
        <family val="2"/>
      </rPr>
      <t xml:space="preserve">年及以上</t>
    </r>
  </si>
  <si>
    <t xml:space="preserve">00004</t>
  </si>
  <si>
    <t xml:space="preserve">中共贵州省委
宣传部</t>
  </si>
  <si>
    <t xml:space="preserve">一般文秘工作，综合管理。</t>
  </si>
  <si>
    <r>
      <rPr>
        <sz val="10"/>
        <rFont val="宋体"/>
        <family val="0"/>
        <charset val="134"/>
      </rPr>
      <t xml:space="preserve">2</t>
    </r>
    <r>
      <rPr>
        <sz val="10"/>
        <rFont val="Noto Sans"/>
        <family val="2"/>
      </rPr>
      <t xml:space="preserve">人</t>
    </r>
  </si>
  <si>
    <t xml:space="preserve">普通高校硕士研究生及以上学历、学位</t>
  </si>
  <si>
    <t xml:space="preserve">哲学类
法学类
文学类
经济学类
</t>
  </si>
  <si>
    <t xml:space="preserve">02</t>
  </si>
  <si>
    <t xml:space="preserve">普通高校博士研究生学历、学位</t>
  </si>
  <si>
    <t xml:space="preserve">00005</t>
  </si>
  <si>
    <t xml:space="preserve">贵州省高级人民法院</t>
  </si>
  <si>
    <t xml:space="preserve">审判工作
人员</t>
  </si>
  <si>
    <r>
      <rPr>
        <sz val="10"/>
        <rFont val="Times New Roman"/>
        <family val="1"/>
      </rPr>
      <t xml:space="preserve">A</t>
    </r>
    <r>
      <rPr>
        <sz val="10"/>
        <rFont val="Noto Sans"/>
        <family val="2"/>
      </rPr>
      <t xml:space="preserve">类</t>
    </r>
  </si>
  <si>
    <t xml:space="preserve">在法官指导下，主要履行审查诉讼材料、组织庭前证据交换、接待案件诉讼参与人、准备与案件审理相关的参考资料、协助法官进行调解、草拟法律文书等职责。</t>
  </si>
  <si>
    <t xml:space="preserve">博士研究生学历、学位</t>
  </si>
  <si>
    <t xml:space="preserve">法学类</t>
  </si>
  <si>
    <r>
      <rPr>
        <sz val="10"/>
        <rFont val="Noto Sans"/>
        <family val="2"/>
      </rPr>
      <t xml:space="preserve">通过国家统一司法考试</t>
    </r>
    <r>
      <rPr>
        <sz val="10"/>
        <rFont val="宋体"/>
        <family val="0"/>
        <charset val="134"/>
      </rPr>
      <t xml:space="preserve">,</t>
    </r>
    <r>
      <rPr>
        <sz val="10"/>
        <rFont val="Noto Sans"/>
        <family val="2"/>
      </rPr>
      <t xml:space="preserve">取得</t>
    </r>
    <r>
      <rPr>
        <sz val="10"/>
        <rFont val="宋体"/>
        <family val="0"/>
        <charset val="134"/>
      </rPr>
      <t xml:space="preserve">A</t>
    </r>
    <r>
      <rPr>
        <sz val="10"/>
        <rFont val="Noto Sans"/>
        <family val="2"/>
      </rPr>
      <t xml:space="preserve">类法律职业资格证书。</t>
    </r>
  </si>
  <si>
    <t xml:space="preserve">硕士研究生及以上学历、学位</t>
  </si>
  <si>
    <t xml:space="preserve">00006</t>
  </si>
  <si>
    <t xml:space="preserve">贵州省人民检察院</t>
  </si>
  <si>
    <t xml:space="preserve">检察办案人员</t>
  </si>
  <si>
    <t xml:space="preserve">反贪局侦查员，从事贪污贿赂案件侦查</t>
  </si>
  <si>
    <t xml:space="preserve">普通高校
本科及以上学历、学位</t>
  </si>
  <si>
    <t xml:space="preserve">不限</t>
  </si>
  <si>
    <r>
      <rPr>
        <sz val="10"/>
        <rFont val="Times New Roman"/>
        <family val="1"/>
      </rPr>
      <t xml:space="preserve">2</t>
    </r>
    <r>
      <rPr>
        <sz val="10"/>
        <rFont val="Noto Sans"/>
        <family val="2"/>
      </rPr>
      <t xml:space="preserve">年及以上</t>
    </r>
  </si>
  <si>
    <r>
      <rPr>
        <sz val="10"/>
        <rFont val="Noto Sans"/>
        <family val="2"/>
      </rPr>
      <t xml:space="preserve">男性，取得司法考试</t>
    </r>
    <r>
      <rPr>
        <sz val="10"/>
        <rFont val="Times New Roman"/>
        <family val="1"/>
      </rPr>
      <t xml:space="preserve">A</t>
    </r>
    <r>
      <rPr>
        <sz val="10"/>
        <rFont val="Noto Sans"/>
        <family val="2"/>
      </rPr>
      <t xml:space="preserve">证</t>
    </r>
  </si>
  <si>
    <t xml:space="preserve">反渎局侦查员，从事渎职侵权案件侦查</t>
  </si>
  <si>
    <t xml:space="preserve">03</t>
  </si>
  <si>
    <r>
      <rPr>
        <sz val="10"/>
        <rFont val="Times New Roman"/>
        <family val="1"/>
      </rPr>
      <t xml:space="preserve">B</t>
    </r>
    <r>
      <rPr>
        <sz val="10"/>
        <rFont val="Noto Sans"/>
        <family val="2"/>
      </rPr>
      <t xml:space="preserve">类</t>
    </r>
  </si>
  <si>
    <t xml:space="preserve">从事司法警察工作</t>
  </si>
  <si>
    <t xml:space="preserve">公安学类、法学类</t>
  </si>
  <si>
    <t xml:space="preserve">男性，符合录警条件</t>
  </si>
  <si>
    <t xml:space="preserve">00007</t>
  </si>
  <si>
    <t xml:space="preserve">民进贵州省委</t>
  </si>
  <si>
    <t xml:space="preserve">办公室文秘</t>
  </si>
  <si>
    <t xml:space="preserve">普通高校本科及以上</t>
  </si>
  <si>
    <t xml:space="preserve"> 非中共党员</t>
  </si>
  <si>
    <t xml:space="preserve">00008</t>
  </si>
  <si>
    <t xml:space="preserve">致公党贵州省委</t>
  </si>
  <si>
    <t xml:space="preserve">办公室</t>
  </si>
  <si>
    <t xml:space="preserve">公文报告起草及领导决策信息收集等</t>
  </si>
  <si>
    <t xml:space="preserve">00009</t>
  </si>
  <si>
    <t xml:space="preserve">民建贵州省委</t>
  </si>
  <si>
    <t xml:space="preserve">主委秘书</t>
  </si>
  <si>
    <t xml:space="preserve">承担省委会主委秘书工作，以及省委会的考察、调研等活动的文秘、协调、文件起草工作</t>
  </si>
  <si>
    <t xml:space="preserve">哲学类、经济学类、汉语言文学、历史、法学</t>
  </si>
  <si>
    <t xml:space="preserve">00010</t>
  </si>
  <si>
    <t xml:space="preserve">民盟贵州省委</t>
  </si>
  <si>
    <t xml:space="preserve">综合管理</t>
  </si>
  <si>
    <r>
      <rPr>
        <sz val="10"/>
        <rFont val="仿宋_GB2312"/>
        <family val="3"/>
        <charset val="134"/>
      </rPr>
      <t xml:space="preserve">A</t>
    </r>
    <r>
      <rPr>
        <sz val="10"/>
        <rFont val="Noto Sans"/>
        <family val="2"/>
      </rPr>
      <t xml:space="preserve">类</t>
    </r>
  </si>
  <si>
    <t xml:space="preserve">调研处</t>
  </si>
  <si>
    <t xml:space="preserve">文科类、理科类</t>
  </si>
  <si>
    <t xml:space="preserve">00011</t>
  </si>
  <si>
    <t xml:space="preserve">民革贵州省委</t>
  </si>
  <si>
    <r>
      <rPr>
        <sz val="10"/>
        <rFont val="宋体"/>
        <family val="0"/>
        <charset val="134"/>
      </rPr>
      <t xml:space="preserve">   
</t>
    </r>
    <r>
      <rPr>
        <sz val="10"/>
        <rFont val="Noto Sans"/>
        <family val="2"/>
      </rPr>
      <t xml:space="preserve">从事机关工作，有较强的语言和文字表达能力
</t>
    </r>
  </si>
  <si>
    <t xml:space="preserve">全日制
本科及以上</t>
  </si>
  <si>
    <t xml:space="preserve">文学类</t>
  </si>
  <si>
    <t xml:space="preserve">民革党员或
无党派人士</t>
  </si>
  <si>
    <t xml:space="preserve">00012</t>
  </si>
  <si>
    <t xml:space="preserve">九三学社贵州省委</t>
  </si>
  <si>
    <t xml:space="preserve">办公室工作人员</t>
  </si>
  <si>
    <t xml:space="preserve">机关办公室综合工作</t>
  </si>
  <si>
    <t xml:space="preserve">大学本科及以上学历、学位</t>
  </si>
  <si>
    <t xml:space="preserve">法学类、政治学类、经济学类</t>
  </si>
  <si>
    <t xml:space="preserve">社会服务处工作人员</t>
  </si>
  <si>
    <t xml:space="preserve">社会服务处综合工作</t>
  </si>
  <si>
    <t xml:space="preserve">00013</t>
  </si>
  <si>
    <t xml:space="preserve">农工党贵州省委</t>
  </si>
  <si>
    <t xml:space="preserve">调研处    工作人员</t>
  </si>
  <si>
    <t xml:space="preserve">能独立撰写调研报告</t>
  </si>
  <si>
    <t xml:space="preserve">国家计算机等级考试三级，非中共党员</t>
  </si>
  <si>
    <t xml:space="preserve">00014</t>
  </si>
  <si>
    <t xml:space="preserve">贵州省财政厅</t>
  </si>
  <si>
    <t xml:space="preserve">财政业务综合管理</t>
  </si>
  <si>
    <t xml:space="preserve">普通高校博士学历、学位</t>
  </si>
  <si>
    <t xml:space="preserve">经济学类、管理学类</t>
  </si>
  <si>
    <t xml:space="preserve">普通高校本科及以上学历、学位
</t>
  </si>
  <si>
    <t xml:space="preserve">会计学、财务管理、金融学、财政学</t>
  </si>
  <si>
    <t xml:space="preserve">大学英语六级合格</t>
  </si>
  <si>
    <t xml:space="preserve">00015</t>
  </si>
  <si>
    <t xml:space="preserve">贵州省国防科学技术工业办公室</t>
  </si>
  <si>
    <t xml:space="preserve">工作员</t>
  </si>
  <si>
    <t xml:space="preserve">从事机关工作</t>
  </si>
  <si>
    <t xml:space="preserve">普通高校本科及以上学历 、学位</t>
  </si>
  <si>
    <t xml:space="preserve">材料类、机械类、能源动力类、航空航天类、武器类、军事装备类、军事工程类、管理科学与工程类</t>
  </si>
  <si>
    <t xml:space="preserve">00016</t>
  </si>
  <si>
    <t xml:space="preserve">贵州省劳动和社会保障厅</t>
  </si>
  <si>
    <r>
      <rPr>
        <sz val="10"/>
        <rFont val="宋体"/>
        <family val="0"/>
        <charset val="134"/>
      </rPr>
      <t xml:space="preserve">   
</t>
    </r>
    <r>
      <rPr>
        <sz val="10"/>
        <rFont val="Noto Sans"/>
        <family val="2"/>
      </rPr>
      <t xml:space="preserve">从事机关工作
</t>
    </r>
  </si>
  <si>
    <t xml:space="preserve">经济学、法律、中文、劳动和社会保障、社会工作、社会保险</t>
  </si>
  <si>
    <t xml:space="preserve">00017</t>
  </si>
  <si>
    <t xml:space="preserve">贵州省信息产业厅</t>
  </si>
  <si>
    <t xml:space="preserve">从事无线电频率台站管理等专业工作</t>
  </si>
  <si>
    <t xml:space="preserve">通信工程、无线电技术、移动通信</t>
  </si>
  <si>
    <t xml:space="preserve">00018</t>
  </si>
  <si>
    <t xml:space="preserve">贵州省信息产业厅无线电管理局遵义分局</t>
  </si>
  <si>
    <t xml:space="preserve">00019</t>
  </si>
  <si>
    <t xml:space="preserve">贵州省
卫生厅</t>
  </si>
  <si>
    <t xml:space="preserve">统计人员</t>
  </si>
  <si>
    <t xml:space="preserve">从事机关统计工作</t>
  </si>
  <si>
    <t xml:space="preserve">统计类</t>
  </si>
  <si>
    <t xml:space="preserve">具有全国计算机等级考试二级合格证书。</t>
  </si>
  <si>
    <t xml:space="preserve">财会专业</t>
  </si>
  <si>
    <r>
      <rPr>
        <sz val="10"/>
        <rFont val="宋体"/>
        <family val="0"/>
        <charset val="134"/>
      </rPr>
      <t xml:space="preserve">C</t>
    </r>
    <r>
      <rPr>
        <sz val="10"/>
        <rFont val="Noto Sans"/>
        <family val="2"/>
      </rPr>
      <t xml:space="preserve">类</t>
    </r>
  </si>
  <si>
    <t xml:space="preserve">从事机关财会工作</t>
  </si>
  <si>
    <t xml:space="preserve">会计及相关专业</t>
  </si>
  <si>
    <t xml:space="preserve">需作会计专业测试</t>
  </si>
  <si>
    <t xml:space="preserve">00020</t>
  </si>
  <si>
    <t xml:space="preserve">贵州省文化厅</t>
  </si>
  <si>
    <t xml:space="preserve">艺术处</t>
  </si>
  <si>
    <r>
      <rPr>
        <sz val="10"/>
        <rFont val="宋体"/>
        <family val="0"/>
        <charset val="134"/>
      </rPr>
      <t xml:space="preserve">1</t>
    </r>
    <r>
      <rPr>
        <sz val="10"/>
        <rFont val="Noto Sans"/>
        <family val="2"/>
      </rPr>
      <t xml:space="preserve">、协助直属单位抓好艺术管理；
</t>
    </r>
    <r>
      <rPr>
        <sz val="10"/>
        <rFont val="宋体"/>
        <family val="0"/>
        <charset val="134"/>
      </rPr>
      <t xml:space="preserve">2</t>
    </r>
    <r>
      <rPr>
        <sz val="10"/>
        <rFont val="Noto Sans"/>
        <family val="2"/>
      </rPr>
      <t xml:space="preserve">、负责草拟文稿，撰写方案等。</t>
    </r>
  </si>
  <si>
    <t xml:space="preserve">音乐学、舞蹈学、戏剧学、表演、导演、艺术学、文艺编导</t>
  </si>
  <si>
    <t xml:space="preserve">社会文化处（少年儿童艺术处、非物质文化遗产保护处）</t>
  </si>
  <si>
    <r>
      <rPr>
        <sz val="10"/>
        <rFont val="宋体"/>
        <family val="0"/>
        <charset val="134"/>
      </rPr>
      <t xml:space="preserve"> 1</t>
    </r>
    <r>
      <rPr>
        <sz val="10"/>
        <rFont val="Noto Sans"/>
        <family val="2"/>
      </rPr>
      <t xml:space="preserve">、协助抓好全省非物质文化遗产的保护管理工作；                                
 </t>
    </r>
    <r>
      <rPr>
        <sz val="10"/>
        <rFont val="宋体"/>
        <family val="0"/>
        <charset val="134"/>
      </rPr>
      <t xml:space="preserve">2</t>
    </r>
    <r>
      <rPr>
        <sz val="10"/>
        <rFont val="Noto Sans"/>
        <family val="2"/>
      </rPr>
      <t xml:space="preserve">、负责草拟文稿、撰写方案等。</t>
    </r>
  </si>
  <si>
    <t xml:space="preserve">中国语言文学类</t>
  </si>
  <si>
    <t xml:space="preserve">  对外文化联络处</t>
  </si>
  <si>
    <r>
      <rPr>
        <sz val="10"/>
        <rFont val="宋体"/>
        <family val="0"/>
        <charset val="134"/>
      </rPr>
      <t xml:space="preserve">1</t>
    </r>
    <r>
      <rPr>
        <sz val="10"/>
        <rFont val="Noto Sans"/>
        <family val="2"/>
      </rPr>
      <t xml:space="preserve">、协助做好对外文化交流工作；                      </t>
    </r>
    <r>
      <rPr>
        <sz val="10"/>
        <rFont val="宋体"/>
        <family val="0"/>
        <charset val="134"/>
      </rPr>
      <t xml:space="preserve">2</t>
    </r>
    <r>
      <rPr>
        <sz val="10"/>
        <rFont val="Noto Sans"/>
        <family val="2"/>
      </rPr>
      <t xml:space="preserve">、外事接待；                     </t>
    </r>
    <r>
      <rPr>
        <sz val="10"/>
        <rFont val="宋体"/>
        <family val="0"/>
        <charset val="134"/>
      </rPr>
      <t xml:space="preserve">3</t>
    </r>
    <r>
      <rPr>
        <sz val="10"/>
        <rFont val="Noto Sans"/>
        <family val="2"/>
      </rPr>
      <t xml:space="preserve">、外事文案处理。</t>
    </r>
  </si>
  <si>
    <t xml:space="preserve">中国语言文学类、外国语言文学类、   哲学类</t>
  </si>
  <si>
    <t xml:space="preserve">   大学英语六级合格</t>
  </si>
  <si>
    <t xml:space="preserve">00021</t>
  </si>
  <si>
    <t xml:space="preserve">  贵州省交通厅</t>
  </si>
  <si>
    <r>
      <rPr>
        <sz val="11"/>
        <rFont val="Times New Roman"/>
        <family val="1"/>
      </rPr>
      <t xml:space="preserve">C</t>
    </r>
    <r>
      <rPr>
        <sz val="11"/>
        <rFont val="Noto Sans"/>
        <family val="2"/>
      </rPr>
      <t xml:space="preserve">类</t>
    </r>
  </si>
  <si>
    <t xml:space="preserve">财务业务综合管理</t>
  </si>
  <si>
    <t xml:space="preserve">00022</t>
  </si>
  <si>
    <t xml:space="preserve">贵州省国土资源厅</t>
  </si>
  <si>
    <t xml:space="preserve">测绘行业管理</t>
  </si>
  <si>
    <t xml:space="preserve">测绘类</t>
  </si>
  <si>
    <r>
      <rPr>
        <sz val="10"/>
        <rFont val="Times New Roman"/>
        <family val="1"/>
      </rPr>
      <t xml:space="preserve">C</t>
    </r>
    <r>
      <rPr>
        <sz val="10"/>
        <rFont val="Noto Sans"/>
        <family val="2"/>
      </rPr>
      <t xml:space="preserve">类</t>
    </r>
  </si>
  <si>
    <t xml:space="preserve">从事财会工作</t>
  </si>
  <si>
    <t xml:space="preserve">具有会计师职称、需作会计专业测试</t>
  </si>
  <si>
    <t xml:space="preserve">00023</t>
  </si>
  <si>
    <t xml:space="preserve">省体育局</t>
  </si>
  <si>
    <t xml:space="preserve">负责体育经济、产业工作</t>
  </si>
  <si>
    <t xml:space="preserve">经济学类</t>
  </si>
  <si>
    <t xml:space="preserve">负责体育政策法规、人事、文秘、行政管理工作</t>
  </si>
  <si>
    <t xml:space="preserve">法学类、中国语言文学类、公共管理类</t>
  </si>
  <si>
    <t xml:space="preserve">00024</t>
  </si>
  <si>
    <t xml:space="preserve">贵州省人口和计划生育委员会</t>
  </si>
  <si>
    <t xml:space="preserve">研究室工作人员</t>
  </si>
  <si>
    <t xml:space="preserve">人口计生工作重大问题的调查研究和综合分析；全省人口计生工作综合信息编发及重要信息反馈等。</t>
  </si>
  <si>
    <t xml:space="preserve">国民教育序列本科及以上</t>
  </si>
  <si>
    <t xml:space="preserve">00025</t>
  </si>
  <si>
    <t xml:space="preserve">省科技厅</t>
  </si>
  <si>
    <t xml:space="preserve">科技管理</t>
  </si>
  <si>
    <t xml:space="preserve">法学类、中国语言文学类、新闻学</t>
  </si>
  <si>
    <t xml:space="preserve"> </t>
  </si>
  <si>
    <t xml:space="preserve">会计</t>
  </si>
  <si>
    <t xml:space="preserve">工业会计</t>
  </si>
  <si>
    <r>
      <rPr>
        <sz val="10"/>
        <rFont val="Noto Sans"/>
        <family val="2"/>
      </rPr>
      <t xml:space="preserve">需作会计专业测试</t>
    </r>
    <r>
      <rPr>
        <sz val="10"/>
        <rFont val="宋体"/>
        <family val="0"/>
        <charset val="134"/>
      </rPr>
      <t xml:space="preserve">,</t>
    </r>
    <r>
      <rPr>
        <sz val="10"/>
        <rFont val="Noto Sans"/>
        <family val="2"/>
      </rPr>
      <t xml:space="preserve">具有会计从业资格证书。</t>
    </r>
  </si>
  <si>
    <t xml:space="preserve">00026</t>
  </si>
  <si>
    <t xml:space="preserve">贵州省统计局</t>
  </si>
  <si>
    <t xml:space="preserve">统计分析人员</t>
  </si>
  <si>
    <t xml:space="preserve">Ａ类</t>
  </si>
  <si>
    <t xml:space="preserve">经济社会统计分析报告撰写</t>
  </si>
  <si>
    <t xml:space="preserve">统计业务工作</t>
  </si>
  <si>
    <t xml:space="preserve">统计学类或经济学类</t>
  </si>
  <si>
    <t xml:space="preserve">00027</t>
  </si>
  <si>
    <t xml:space="preserve">贵州省广播电视局</t>
  </si>
  <si>
    <t xml:space="preserve">科技处    工作人员</t>
  </si>
  <si>
    <t xml:space="preserve">承办广播电视科技管理工作</t>
  </si>
  <si>
    <t xml:space="preserve">本科及以上学历、学位</t>
  </si>
  <si>
    <t xml:space="preserve">广播与电视工程、  通信工程、无线电技术</t>
  </si>
  <si>
    <t xml:space="preserve">人事教育处工作人员</t>
  </si>
  <si>
    <t xml:space="preserve">承办人事业务及教育培训工作、负责有关材料的起草</t>
  </si>
  <si>
    <t xml:space="preserve">新闻学、文学类、  法学类、哲学类</t>
  </si>
  <si>
    <t xml:space="preserve">中共党员</t>
  </si>
  <si>
    <t xml:space="preserve">00028</t>
  </si>
  <si>
    <t xml:space="preserve">贵州省建设厅</t>
  </si>
  <si>
    <t xml:space="preserve">从事人事教育工作，需有较强的公文写作能力</t>
  </si>
  <si>
    <t xml:space="preserve">人力资源管理、劳动与社会保障专业、公共政策学专业</t>
  </si>
  <si>
    <t xml:space="preserve">00029</t>
  </si>
  <si>
    <t xml:space="preserve">贵州省水利厅</t>
  </si>
  <si>
    <t xml:space="preserve">规划计划处工作人员</t>
  </si>
  <si>
    <t xml:space="preserve">从事水利建设规划计划工作</t>
  </si>
  <si>
    <t xml:space="preserve">大学本科及以上</t>
  </si>
  <si>
    <t xml:space="preserve">水利类、经济学类、政治学类</t>
  </si>
  <si>
    <t xml:space="preserve">00030</t>
  </si>
  <si>
    <t xml:space="preserve">贵州省旅游局</t>
  </si>
  <si>
    <t xml:space="preserve">从事旅游行业管理、机关文秘</t>
  </si>
  <si>
    <t xml:space="preserve"> 硕士研究生及以上学历</t>
  </si>
  <si>
    <t xml:space="preserve">中国语言文学类、旅游经济、旅游资源开发与利用</t>
  </si>
  <si>
    <t xml:space="preserve">从事旅游行业涉外翻译或宣传促销等工作</t>
  </si>
  <si>
    <t xml:space="preserve">英语或日语</t>
  </si>
  <si>
    <t xml:space="preserve">获得英语专业八级证书、需作英语专业测试</t>
  </si>
  <si>
    <t xml:space="preserve">00031</t>
  </si>
  <si>
    <t xml:space="preserve">省物价局</t>
  </si>
  <si>
    <t xml:space="preserve">综合法规</t>
  </si>
  <si>
    <t xml:space="preserve">综合法规工作员</t>
  </si>
  <si>
    <t xml:space="preserve">计算机及相关专业</t>
  </si>
  <si>
    <t xml:space="preserve">需作计算机专业测试</t>
  </si>
  <si>
    <t xml:space="preserve">价格监测调控</t>
  </si>
  <si>
    <t xml:space="preserve">04</t>
  </si>
  <si>
    <t xml:space="preserve">价格监测调控工作员</t>
  </si>
  <si>
    <t xml:space="preserve">统计学类</t>
  </si>
  <si>
    <t xml:space="preserve">价格管理</t>
  </si>
  <si>
    <t xml:space="preserve">05</t>
  </si>
  <si>
    <t xml:space="preserve">价格管理工作员</t>
  </si>
  <si>
    <t xml:space="preserve">房地产价格管理</t>
  </si>
  <si>
    <t xml:space="preserve">06</t>
  </si>
  <si>
    <t xml:space="preserve">房地产价格管理工作员</t>
  </si>
  <si>
    <t xml:space="preserve">00032</t>
  </si>
  <si>
    <t xml:space="preserve">贵州省价格监督检查局</t>
  </si>
  <si>
    <t xml:space="preserve">价格监督检查工作人员</t>
  </si>
  <si>
    <r>
      <rPr>
        <sz val="11"/>
        <rFont val="宋体"/>
        <family val="0"/>
        <charset val="134"/>
      </rPr>
      <t xml:space="preserve">B</t>
    </r>
    <r>
      <rPr>
        <sz val="11"/>
        <rFont val="Noto Sans"/>
        <family val="2"/>
      </rPr>
      <t xml:space="preserve">类</t>
    </r>
  </si>
  <si>
    <t xml:space="preserve">价格监督检查工作员</t>
  </si>
  <si>
    <r>
      <rPr>
        <sz val="11"/>
        <rFont val="宋体"/>
        <family val="0"/>
        <charset val="134"/>
      </rPr>
      <t xml:space="preserve">C</t>
    </r>
    <r>
      <rPr>
        <sz val="11"/>
        <rFont val="Noto Sans"/>
        <family val="2"/>
      </rPr>
      <t xml:space="preserve">类</t>
    </r>
  </si>
  <si>
    <r>
      <rPr>
        <sz val="11"/>
        <rFont val="宋体"/>
        <family val="0"/>
        <charset val="134"/>
      </rPr>
      <t xml:space="preserve">A</t>
    </r>
    <r>
      <rPr>
        <sz val="11"/>
        <rFont val="Noto Sans"/>
        <family val="2"/>
      </rPr>
      <t xml:space="preserve">类</t>
    </r>
  </si>
  <si>
    <t xml:space="preserve">00033</t>
  </si>
  <si>
    <t xml:space="preserve">贵州省成本调查监审局</t>
  </si>
  <si>
    <t xml:space="preserve">成本调查监审</t>
  </si>
  <si>
    <t xml:space="preserve">成本调查监审工作员</t>
  </si>
  <si>
    <t xml:space="preserve">成本调查监审、审核工作</t>
  </si>
  <si>
    <t xml:space="preserve">会计师及以上职称。需作会计专业测试。</t>
  </si>
  <si>
    <t xml:space="preserve">00034</t>
  </si>
  <si>
    <t xml:space="preserve">贵州省安全生产监督管理局</t>
  </si>
  <si>
    <t xml:space="preserve">安全生产执法人员</t>
  </si>
  <si>
    <t xml:space="preserve">危险化学品监察执法、事故应急处理及咨询等相关工作</t>
  </si>
  <si>
    <t xml:space="preserve">普通高校本科及以上学历 </t>
  </si>
  <si>
    <t xml:space="preserve">化学工程、化学工程与工艺</t>
  </si>
  <si>
    <r>
      <rPr>
        <b val="true"/>
        <sz val="16"/>
        <rFont val="Noto Sans"/>
        <family val="2"/>
      </rPr>
      <t xml:space="preserve">贵州省</t>
    </r>
    <r>
      <rPr>
        <b val="true"/>
        <sz val="16"/>
        <rFont val="Times New Roman"/>
        <family val="1"/>
      </rPr>
      <t xml:space="preserve">2008</t>
    </r>
    <r>
      <rPr>
        <b val="true"/>
        <sz val="16"/>
        <rFont val="Noto Sans"/>
        <family val="2"/>
      </rPr>
      <t xml:space="preserve">年省、市、县、三级机关统一面向社会公开招考主任科员以下非领导职务
公务员（含参照公务员法管理机关</t>
    </r>
    <r>
      <rPr>
        <b val="true"/>
        <sz val="16"/>
        <rFont val="Times New Roman"/>
        <family val="1"/>
      </rPr>
      <t xml:space="preserve">&lt;</t>
    </r>
    <r>
      <rPr>
        <b val="true"/>
        <sz val="16"/>
        <rFont val="Noto Sans"/>
        <family val="2"/>
      </rPr>
      <t xml:space="preserve">单位</t>
    </r>
    <r>
      <rPr>
        <b val="true"/>
        <sz val="16"/>
        <rFont val="Times New Roman"/>
        <family val="1"/>
      </rPr>
      <t xml:space="preserve">&gt;</t>
    </r>
    <r>
      <rPr>
        <b val="true"/>
        <sz val="16"/>
        <rFont val="Noto Sans"/>
        <family val="2"/>
      </rPr>
      <t xml:space="preserve">工作人员）职位一览表</t>
    </r>
    <r>
      <rPr>
        <b val="true"/>
        <sz val="16"/>
        <rFont val="Times New Roman"/>
        <family val="1"/>
      </rPr>
      <t xml:space="preserve">(</t>
    </r>
    <r>
      <rPr>
        <b val="true"/>
        <sz val="16"/>
        <rFont val="Noto Sans"/>
        <family val="2"/>
      </rPr>
      <t xml:space="preserve">省直参公单位）</t>
    </r>
  </si>
  <si>
    <t xml:space="preserve">层级代码</t>
  </si>
  <si>
    <t xml:space="preserve">单位</t>
  </si>
  <si>
    <t xml:space="preserve">其它报考   条件</t>
  </si>
  <si>
    <t xml:space="preserve">00035</t>
  </si>
  <si>
    <t xml:space="preserve">省智力支边联系小组办公室</t>
  </si>
  <si>
    <t xml:space="preserve">负责与全国政协、中央统战部和民主党派中央支边扶贫机构的对口联系；对省政协委员、民主党派和群众团体开展对贫困地区的智力支边扶贫开发工作进行协调、服务等。</t>
  </si>
  <si>
    <t xml:space="preserve">00036</t>
  </si>
  <si>
    <t xml:space="preserve">中共贵州省委党史研究室</t>
  </si>
  <si>
    <t xml:space="preserve">研究人员</t>
  </si>
  <si>
    <t xml:space="preserve">研究工作</t>
  </si>
  <si>
    <t xml:space="preserve">中国语言文学类、哲学类、历史学</t>
  </si>
  <si>
    <t xml:space="preserve">00037</t>
  </si>
  <si>
    <t xml:space="preserve">贵州省社科联</t>
  </si>
  <si>
    <t xml:space="preserve">社科宣传研究和管理</t>
  </si>
  <si>
    <t xml:space="preserve">本科及以上</t>
  </si>
  <si>
    <t xml:space="preserve">00038</t>
  </si>
  <si>
    <t xml:space="preserve">贵州省法学会</t>
  </si>
  <si>
    <t xml:space="preserve">研究部工作 人员</t>
  </si>
  <si>
    <t xml:space="preserve">负责组织会员进行法学研究，评选优秀论文，编辑刊物，管理法学网站，指导和管理法学学术研究会，进行法学教育等工作。</t>
  </si>
  <si>
    <r>
      <rPr>
        <sz val="10"/>
        <rFont val="Noto Sans"/>
        <family val="2"/>
      </rPr>
      <t xml:space="preserve">大学英语</t>
    </r>
    <r>
      <rPr>
        <sz val="10"/>
        <rFont val="Times New Roman"/>
        <family val="1"/>
      </rPr>
      <t xml:space="preserve">6</t>
    </r>
    <r>
      <rPr>
        <sz val="10"/>
        <rFont val="Noto Sans"/>
        <family val="2"/>
      </rPr>
      <t xml:space="preserve">级合格</t>
    </r>
  </si>
  <si>
    <t xml:space="preserve">会员部工作人员</t>
  </si>
  <si>
    <t xml:space="preserve">负责组织法学家的评选，组织会员出国进行法学交流，参加地方性法律、法规的草拟等，开展法律服务，法制宣传、管理会员工作等。</t>
  </si>
  <si>
    <t xml:space="preserve">00039</t>
  </si>
  <si>
    <t xml:space="preserve">贵州省供销合作社联合社</t>
  </si>
  <si>
    <t xml:space="preserve">指导全省供销社基层组织建设及系统农业综合服务体系建设，监督检查本系统执行法规情况并提供政策咨询，加强省社直属企业管理，确保社有资产保值、增值。</t>
  </si>
  <si>
    <t xml:space="preserve">经济学类、管理学类、法学类</t>
  </si>
  <si>
    <t xml:space="preserve">00040</t>
  </si>
  <si>
    <t xml:space="preserve">省文物局</t>
  </si>
  <si>
    <t xml:space="preserve">文物保护处工作人员</t>
  </si>
  <si>
    <r>
      <rPr>
        <sz val="10"/>
        <rFont val="宋体"/>
        <family val="0"/>
        <charset val="134"/>
      </rPr>
      <t xml:space="preserve">1</t>
    </r>
    <r>
      <rPr>
        <sz val="10"/>
        <rFont val="Noto Sans"/>
        <family val="2"/>
      </rPr>
      <t xml:space="preserve">、协助抓好文化遗产保护和利用及考古工作管理；                       </t>
    </r>
    <r>
      <rPr>
        <sz val="10"/>
        <rFont val="宋体"/>
        <family val="0"/>
        <charset val="134"/>
      </rPr>
      <t xml:space="preserve">2</t>
    </r>
    <r>
      <rPr>
        <sz val="10"/>
        <rFont val="Noto Sans"/>
        <family val="2"/>
      </rPr>
      <t xml:space="preserve">、编制遗产保护规划方案、保护文案等。</t>
    </r>
  </si>
  <si>
    <t xml:space="preserve"> 历史学类</t>
  </si>
  <si>
    <t xml:space="preserve">00041</t>
  </si>
  <si>
    <t xml:space="preserve">贵州老年大学</t>
  </si>
  <si>
    <t xml:space="preserve">文字写作</t>
  </si>
  <si>
    <t xml:space="preserve">普通高校
本科及以上</t>
  </si>
  <si>
    <t xml:space="preserve">软件设计及维护、网络管理</t>
  </si>
  <si>
    <r>
      <rPr>
        <sz val="10"/>
        <rFont val="宋体"/>
        <family val="0"/>
        <charset val="134"/>
      </rPr>
      <t xml:space="preserve">B</t>
    </r>
    <r>
      <rPr>
        <sz val="10"/>
        <rFont val="Noto Sans"/>
        <family val="2"/>
      </rPr>
      <t xml:space="preserve">类</t>
    </r>
  </si>
  <si>
    <t xml:space="preserve">教学与教学管理</t>
  </si>
  <si>
    <t xml:space="preserve">大专及以上</t>
  </si>
  <si>
    <t xml:space="preserve">舞蹈、舞蹈编导、舞蹈学、舞蹈表演与教育</t>
  </si>
  <si>
    <t xml:space="preserve">00042</t>
  </si>
  <si>
    <t xml:space="preserve">贵州省省级财政国库支付中心
</t>
  </si>
  <si>
    <t xml:space="preserve">00043</t>
  </si>
  <si>
    <r>
      <rPr>
        <sz val="10"/>
        <rFont val="Noto Sans"/>
        <family val="2"/>
      </rPr>
      <t xml:space="preserve">贵州省人民政府发展研究中心</t>
    </r>
    <r>
      <rPr>
        <sz val="10"/>
        <rFont val="宋体"/>
        <family val="0"/>
        <charset val="134"/>
      </rPr>
      <t xml:space="preserve">(</t>
    </r>
    <r>
      <rPr>
        <sz val="10"/>
        <rFont val="Noto Sans"/>
        <family val="2"/>
      </rPr>
      <t xml:space="preserve">省政府研究室</t>
    </r>
    <r>
      <rPr>
        <sz val="10"/>
        <rFont val="宋体"/>
        <family val="0"/>
        <charset val="134"/>
      </rPr>
      <t xml:space="preserve">)</t>
    </r>
  </si>
  <si>
    <t xml:space="preserve">从事政策研究工作</t>
  </si>
  <si>
    <t xml:space="preserve">经济学类、中国语言文学类、政治学类、法学类、社会学类、历史学类、哲学类、工商管理类、公共管理类、农业经济管理类</t>
  </si>
  <si>
    <t xml:space="preserve">00044</t>
  </si>
  <si>
    <r>
      <rPr>
        <sz val="10"/>
        <rFont val="Noto Sans"/>
        <family val="2"/>
      </rPr>
      <t xml:space="preserve">省重大项目稽察特派员办公室</t>
    </r>
    <r>
      <rPr>
        <sz val="10"/>
        <rFont val="宋体"/>
        <family val="0"/>
        <charset val="134"/>
      </rPr>
      <t xml:space="preserve">(</t>
    </r>
    <r>
      <rPr>
        <sz val="10"/>
        <rFont val="Noto Sans"/>
        <family val="2"/>
      </rPr>
      <t xml:space="preserve">参公</t>
    </r>
    <r>
      <rPr>
        <sz val="10"/>
        <rFont val="宋体"/>
        <family val="0"/>
        <charset val="134"/>
      </rPr>
      <t xml:space="preserve">)</t>
    </r>
  </si>
  <si>
    <t xml:space="preserve">从事重大项目稽察相关工作</t>
  </si>
  <si>
    <t xml:space="preserve">普通高校博士研究生</t>
  </si>
  <si>
    <t xml:space="preserve">地球化学</t>
  </si>
  <si>
    <r>
      <rPr>
        <sz val="10"/>
        <rFont val="Noto Sans"/>
        <family val="2"/>
      </rPr>
      <t xml:space="preserve">具有中级以上职称资格</t>
    </r>
    <r>
      <rPr>
        <sz val="10"/>
        <rFont val="宋体"/>
        <family val="0"/>
        <charset val="134"/>
      </rPr>
      <t xml:space="preserve">,</t>
    </r>
    <r>
      <rPr>
        <sz val="10"/>
        <rFont val="Noto Sans"/>
        <family val="2"/>
      </rPr>
      <t xml:space="preserve">中共党员</t>
    </r>
  </si>
  <si>
    <t xml:space="preserve">00045</t>
  </si>
  <si>
    <r>
      <rPr>
        <sz val="10"/>
        <rFont val="Noto Sans"/>
        <family val="2"/>
      </rPr>
      <t xml:space="preserve">贵州省西电东送工程建设领导小组办公室</t>
    </r>
    <r>
      <rPr>
        <sz val="10"/>
        <rFont val="宋体"/>
        <family val="0"/>
        <charset val="134"/>
      </rPr>
      <t xml:space="preserve">(</t>
    </r>
    <r>
      <rPr>
        <sz val="10"/>
        <rFont val="Noto Sans"/>
        <family val="2"/>
      </rPr>
      <t xml:space="preserve">参公</t>
    </r>
    <r>
      <rPr>
        <sz val="10"/>
        <rFont val="宋体"/>
        <family val="0"/>
        <charset val="134"/>
      </rPr>
      <t xml:space="preserve">)</t>
    </r>
  </si>
  <si>
    <t xml:space="preserve">从事西电东送相关工作</t>
  </si>
  <si>
    <t xml:space="preserve">普通高校硕士研究生</t>
  </si>
  <si>
    <t xml:space="preserve">电气工程类</t>
  </si>
  <si>
    <r>
      <rPr>
        <sz val="10"/>
        <rFont val="Noto Sans"/>
        <family val="2"/>
      </rPr>
      <t xml:space="preserve">具有中级以上职称</t>
    </r>
    <r>
      <rPr>
        <sz val="10"/>
        <rFont val="宋体"/>
        <family val="0"/>
        <charset val="134"/>
      </rPr>
      <t xml:space="preserve">,</t>
    </r>
    <r>
      <rPr>
        <sz val="10"/>
        <rFont val="Noto Sans"/>
        <family val="2"/>
      </rPr>
      <t xml:space="preserve">中共党员</t>
    </r>
  </si>
  <si>
    <t xml:space="preserve">00046</t>
  </si>
  <si>
    <t xml:space="preserve">贵州省招商引资局</t>
  </si>
  <si>
    <t xml:space="preserve">工作人员，承担有关财会业务。</t>
  </si>
  <si>
    <t xml:space="preserve">具有会计从业资格证书、需作会计专业测试</t>
  </si>
  <si>
    <t xml:space="preserve">项目处工作人员</t>
  </si>
  <si>
    <t xml:space="preserve">工作人员，承担省政府招商网站的影像工作。</t>
  </si>
  <si>
    <t xml:space="preserve">影像工程、摄像、摄影摄像技术专业</t>
  </si>
  <si>
    <t xml:space="preserve">外商投诉中心工作人员</t>
  </si>
  <si>
    <t xml:space="preserve">工作人员，承担外来投资者投诉，依法保护外来投资者合法权益。</t>
  </si>
  <si>
    <t xml:space="preserve">00047</t>
  </si>
  <si>
    <t xml:space="preserve">贵州省统计普查中心</t>
  </si>
  <si>
    <t xml:space="preserve">00048</t>
  </si>
  <si>
    <t xml:space="preserve">贵州省计划生育协会           </t>
  </si>
  <si>
    <t xml:space="preserve">计生协会机关日常事务；对全省各级计生协会工作进行指导；开展干部教育培训等。</t>
  </si>
  <si>
    <t xml:space="preserve">国民教育序列大学本科及以上学历</t>
  </si>
  <si>
    <t xml:space="preserve">中国语言文学类、新闻传播学类</t>
  </si>
  <si>
    <t xml:space="preserve">群工部工作人员</t>
  </si>
  <si>
    <t xml:space="preserve">开展计划生育政策研究、宣传活动；维护会员和群众的合法权益；组织群众开展活动。</t>
  </si>
  <si>
    <t xml:space="preserve">法学类、新闻传播学类</t>
  </si>
  <si>
    <t xml:space="preserve">项目部工作人员</t>
  </si>
  <si>
    <t xml:space="preserve">承担全省人口计生国内和国际交流与合作；负责“生育关怀行动”、“幸福工程”等项目的组织实施和管理。</t>
  </si>
  <si>
    <t xml:space="preserve">00049</t>
  </si>
  <si>
    <t xml:space="preserve">贵州省地震局</t>
  </si>
  <si>
    <t xml:space="preserve">主办会计</t>
  </si>
  <si>
    <t xml:space="preserve">具有会计中级以上职称，需作会计专业测试。</t>
  </si>
  <si>
    <t xml:space="preserve">00050</t>
  </si>
  <si>
    <t xml:space="preserve">贵州省煤炭管理局</t>
  </si>
  <si>
    <t xml:space="preserve">煤炭行业管理，需从事井下工作</t>
  </si>
  <si>
    <t xml:space="preserve">采矿工程、安全工程、矿山机电、地质工程</t>
  </si>
  <si>
    <t xml:space="preserve">男性</t>
  </si>
  <si>
    <t xml:space="preserve">00051</t>
  </si>
  <si>
    <t xml:space="preserve"> 贵州省环境监察总队</t>
  </si>
  <si>
    <t xml:space="preserve">环境监察工作人员</t>
  </si>
  <si>
    <t xml:space="preserve">从事环境监察与环境应急管理</t>
  </si>
  <si>
    <t xml:space="preserve">环境科学、环境保护、环境工程专业</t>
  </si>
  <si>
    <r>
      <rPr>
        <sz val="9"/>
        <rFont val="Times New Roman"/>
        <family val="1"/>
      </rPr>
      <t xml:space="preserve">B</t>
    </r>
    <r>
      <rPr>
        <sz val="9"/>
        <rFont val="Noto Sans"/>
        <family val="2"/>
      </rPr>
      <t xml:space="preserve">类</t>
    </r>
  </si>
  <si>
    <t xml:space="preserve">从事在线自动监控设备数据分析及环境监测数据分析</t>
  </si>
  <si>
    <t xml:space="preserve"> 化学类</t>
  </si>
  <si>
    <t xml:space="preserve">00052</t>
  </si>
  <si>
    <t xml:space="preserve">贵州省档案局</t>
  </si>
  <si>
    <t xml:space="preserve">档案信息化
工作人员</t>
  </si>
  <si>
    <t xml:space="preserve">计算机网络的建设、管理、维护，软件的运用、开发、修改、升级等工作。
</t>
  </si>
  <si>
    <t xml:space="preserve">普通高校本
科及以上</t>
  </si>
  <si>
    <t xml:space="preserve">计算机及
相关专业</t>
  </si>
  <si>
    <t xml:space="preserve">需作计算机
专业测试</t>
  </si>
  <si>
    <t xml:space="preserve">00053</t>
  </si>
  <si>
    <t xml:space="preserve">省地方志办公室</t>
  </si>
  <si>
    <t xml:space="preserve">地方志业务</t>
  </si>
  <si>
    <t xml:space="preserve">历史学、历史学教育、历史与文化旅游</t>
  </si>
  <si>
    <t xml:space="preserve">财务工作</t>
  </si>
  <si>
    <t xml:space="preserve">网站工作</t>
  </si>
  <si>
    <t xml:space="preserve">00054</t>
  </si>
  <si>
    <r>
      <rPr>
        <sz val="11"/>
        <rFont val="Noto Sans"/>
        <family val="2"/>
      </rPr>
      <t xml:space="preserve">贵州省少数民族语言文字办公室</t>
    </r>
    <r>
      <rPr>
        <sz val="11"/>
        <rFont val="宋体"/>
        <family val="0"/>
        <charset val="134"/>
      </rPr>
      <t xml:space="preserve">(</t>
    </r>
    <r>
      <rPr>
        <sz val="11"/>
        <rFont val="Noto Sans"/>
        <family val="2"/>
      </rPr>
      <t xml:space="preserve">参公</t>
    </r>
    <r>
      <rPr>
        <sz val="11"/>
        <rFont val="宋体"/>
        <family val="0"/>
        <charset val="134"/>
      </rPr>
      <t xml:space="preserve">)</t>
    </r>
  </si>
  <si>
    <t xml:space="preserve">民族语文管理人员</t>
  </si>
  <si>
    <r>
      <rPr>
        <sz val="10"/>
        <rFont val="Noto Sans"/>
        <family val="2"/>
      </rPr>
      <t xml:space="preserve">彝语言文学、彝族文献、中国少数民族语言文学</t>
    </r>
    <r>
      <rPr>
        <sz val="10"/>
        <rFont val="宋体"/>
        <family val="0"/>
        <charset val="134"/>
      </rPr>
      <t xml:space="preserve">(</t>
    </r>
    <r>
      <rPr>
        <sz val="10"/>
        <rFont val="Noto Sans"/>
        <family val="2"/>
      </rPr>
      <t xml:space="preserve">彝语</t>
    </r>
    <r>
      <rPr>
        <sz val="10"/>
        <rFont val="宋体"/>
        <family val="0"/>
        <charset val="134"/>
      </rPr>
      <t xml:space="preserve">)</t>
    </r>
  </si>
  <si>
    <t xml:space="preserve">少数民族、要求精通彝族语言文字</t>
  </si>
  <si>
    <t xml:space="preserve">00055</t>
  </si>
  <si>
    <t xml:space="preserve">贵州省地方海事（贵州省航务管理局）</t>
  </si>
  <si>
    <t xml:space="preserve">文秘</t>
  </si>
  <si>
    <t xml:space="preserve">党委办公室综合管理</t>
  </si>
  <si>
    <t xml:space="preserve">专业技术人员</t>
  </si>
  <si>
    <t xml:space="preserve">安全监督科工作人员</t>
  </si>
  <si>
    <t xml:space="preserve">海事管理、海洋船舶驾驶、轮机管理、电子信息工程</t>
  </si>
  <si>
    <t xml:space="preserve">航道管理科工作人员</t>
  </si>
  <si>
    <t xml:space="preserve">水利类、工业与民用建筑工程</t>
  </si>
  <si>
    <t xml:space="preserve">00056</t>
  </si>
  <si>
    <t xml:space="preserve">贵州省农村水电及电气化发展局</t>
  </si>
  <si>
    <t xml:space="preserve">水资源管理工作人员</t>
  </si>
  <si>
    <r>
      <rPr>
        <sz val="9"/>
        <rFont val="宋体"/>
        <family val="0"/>
        <charset val="134"/>
      </rPr>
      <t xml:space="preserve">A</t>
    </r>
    <r>
      <rPr>
        <sz val="9"/>
        <rFont val="Noto Sans"/>
        <family val="2"/>
      </rPr>
      <t xml:space="preserve">类</t>
    </r>
  </si>
  <si>
    <t xml:space="preserve">从事水资源管理工作</t>
  </si>
  <si>
    <t xml:space="preserve">水利类</t>
  </si>
  <si>
    <t xml:space="preserve">具备陆地水文或水利工程高级工程师</t>
  </si>
  <si>
    <t xml:space="preserve">饮水安全管理工作人员</t>
  </si>
  <si>
    <t xml:space="preserve">从事饮水安全管理工作</t>
  </si>
  <si>
    <t xml:space="preserve">具备工程师资格</t>
  </si>
  <si>
    <t xml:space="preserve">00057</t>
  </si>
  <si>
    <t xml:space="preserve">贵州省委党校（贵州行政学院）</t>
  </si>
  <si>
    <t xml:space="preserve">党务、行政管理、文秘</t>
  </si>
  <si>
    <t xml:space="preserve">硕士</t>
  </si>
  <si>
    <t xml:space="preserve">00058</t>
  </si>
  <si>
    <t xml:space="preserve">贵州省建设执法总队</t>
  </si>
  <si>
    <t xml:space="preserve">贵州省建设执法总队执法队员</t>
  </si>
  <si>
    <r>
      <rPr>
        <sz val="10"/>
        <rFont val="Noto Sans"/>
        <family val="2"/>
      </rPr>
      <t xml:space="preserve">从事建设执法监督工作，需有较强的公文写作能力</t>
    </r>
    <r>
      <rPr>
        <sz val="10"/>
        <rFont val="宋体"/>
        <family val="0"/>
        <charset val="134"/>
      </rPr>
      <t xml:space="preserve">,</t>
    </r>
    <r>
      <rPr>
        <sz val="10"/>
        <rFont val="Noto Sans"/>
        <family val="2"/>
      </rPr>
      <t xml:space="preserve">需经常赴各市州地进行现场执法监督工作</t>
    </r>
  </si>
  <si>
    <t xml:space="preserve">00059</t>
  </si>
  <si>
    <t xml:space="preserve">贵州省城市公共客运交通管理局</t>
  </si>
  <si>
    <t xml:space="preserve">贵州省城市公共客运交通管理局工作人员</t>
  </si>
  <si>
    <r>
      <rPr>
        <sz val="9"/>
        <rFont val="Noto Sans"/>
        <family val="2"/>
      </rPr>
      <t xml:space="preserve">从事城市公共客运交通管理工作</t>
    </r>
    <r>
      <rPr>
        <sz val="9"/>
        <rFont val="宋体"/>
        <family val="0"/>
        <charset val="134"/>
      </rPr>
      <t xml:space="preserve">,</t>
    </r>
    <r>
      <rPr>
        <sz val="9"/>
        <rFont val="Noto Sans"/>
        <family val="2"/>
      </rPr>
      <t xml:space="preserve">需有较强的公文写作能力</t>
    </r>
  </si>
  <si>
    <t xml:space="preserve">交通工程专业、交通运输专业、交通智能控制技术专业</t>
  </si>
  <si>
    <t xml:space="preserve">00060</t>
  </si>
  <si>
    <t xml:space="preserve">贵州省城市规划管理委员会办公室</t>
  </si>
  <si>
    <t xml:space="preserve">贵州省城市规划管理委员会办公室督察员（贵州省城市规划督察员）</t>
  </si>
  <si>
    <r>
      <rPr>
        <sz val="9"/>
        <rFont val="Noto Sans"/>
        <family val="2"/>
      </rPr>
      <t xml:space="preserve">从事城市规划督察工作</t>
    </r>
    <r>
      <rPr>
        <sz val="9"/>
        <rFont val="宋体"/>
        <family val="0"/>
        <charset val="134"/>
      </rPr>
      <t xml:space="preserve">,</t>
    </r>
    <r>
      <rPr>
        <sz val="9"/>
        <rFont val="Noto Sans"/>
        <family val="2"/>
      </rPr>
      <t xml:space="preserve">需有较强的公文写作能力</t>
    </r>
    <r>
      <rPr>
        <sz val="9"/>
        <rFont val="宋体"/>
        <family val="0"/>
        <charset val="134"/>
      </rPr>
      <t xml:space="preserve">,</t>
    </r>
    <r>
      <rPr>
        <sz val="9"/>
        <rFont val="Noto Sans"/>
        <family val="2"/>
      </rPr>
      <t xml:space="preserve">需长期派驻各市州地进行城市规划督察工作</t>
    </r>
  </si>
  <si>
    <t xml:space="preserve">城市规划专业、建筑学专业、城镇建设专业</t>
  </si>
  <si>
    <t xml:space="preserve">00061</t>
  </si>
  <si>
    <t xml:space="preserve">贵州省世界遗产申报管理办公室</t>
  </si>
  <si>
    <t xml:space="preserve">贵州省世界遗产申报管理办公室工作人员</t>
  </si>
  <si>
    <r>
      <rPr>
        <sz val="9"/>
        <rFont val="Noto Sans"/>
        <family val="2"/>
      </rPr>
      <t xml:space="preserve">从事世界自然遗产、文化遗产、自然与文化双遗产的保护与管理，主要从事规划管理工作</t>
    </r>
    <r>
      <rPr>
        <sz val="9"/>
        <rFont val="宋体"/>
        <family val="0"/>
        <charset val="134"/>
      </rPr>
      <t xml:space="preserve">,</t>
    </r>
    <r>
      <rPr>
        <sz val="9"/>
        <rFont val="Noto Sans"/>
        <family val="2"/>
      </rPr>
      <t xml:space="preserve">需有较强的公文写作能力</t>
    </r>
  </si>
  <si>
    <t xml:space="preserve">城市规划专业、建筑学专业、城市园林规划专业</t>
  </si>
  <si>
    <t xml:space="preserve">城市规划中级以上职称</t>
  </si>
  <si>
    <t xml:space="preserve">00062</t>
  </si>
  <si>
    <t xml:space="preserve">贵州省住房资金监督管理办公室</t>
  </si>
  <si>
    <t xml:space="preserve">贵州省住房资金监督管理办公室工作人员</t>
  </si>
  <si>
    <t xml:space="preserve">从事住房资金监督管理工作，需有较强的公文写作能力，要经常赴各市州地检查调研</t>
  </si>
  <si>
    <t xml:space="preserve">房地产经营管理专业、行政管理专业</t>
  </si>
  <si>
    <t xml:space="preserve">00063</t>
  </si>
  <si>
    <t xml:space="preserve">贵州省安全生产监督管理局执法监察总队</t>
  </si>
  <si>
    <t xml:space="preserve">危险化学品、烟花爆竹企业监察执法、事故应急处理及咨询、冶金、有色、建材、石油、地质、机械、轻工、纺织、贸易、烟草、煤矿、金属和非金属矿山等企业监察执法、事故应急处理及咨询等相关工作</t>
  </si>
  <si>
    <t xml:space="preserve">化学工程、民用爆破器材、火工类、冶金工程</t>
  </si>
  <si>
    <t xml:space="preserve">电子信息科学与技术</t>
  </si>
  <si>
    <t xml:space="preserve">采矿工程、矿井通风与安全技术、综合机械化采煤技术</t>
  </si>
  <si>
    <t xml:space="preserve">00064</t>
  </si>
  <si>
    <t xml:space="preserve">贵 州 省
卫生厅卫生监督局</t>
  </si>
  <si>
    <t xml:space="preserve">业务处室职位</t>
  </si>
  <si>
    <t xml:space="preserve">从事卫生监督执法工作</t>
  </si>
  <si>
    <t xml:space="preserve">医学类</t>
  </si>
  <si>
    <t xml:space="preserve">办公室　职位</t>
  </si>
  <si>
    <t xml:space="preserve">00065</t>
  </si>
  <si>
    <t xml:space="preserve">贵州省知识产权局</t>
  </si>
  <si>
    <t xml:space="preserve">法制处或规划处工作人员</t>
  </si>
  <si>
    <t xml:space="preserve">知识产权管理</t>
  </si>
  <si>
    <t xml:space="preserve">研究生</t>
  </si>
  <si>
    <t xml:space="preserve">知识产权法</t>
  </si>
  <si>
    <t xml:space="preserve">00066</t>
  </si>
  <si>
    <t xml:space="preserve">贵州省专用通信局</t>
  </si>
  <si>
    <r>
      <rPr>
        <sz val="11"/>
        <rFont val="Noto Sans"/>
        <family val="2"/>
      </rPr>
      <t xml:space="preserve">从事电话程控交换</t>
    </r>
    <r>
      <rPr>
        <sz val="11"/>
        <rFont val="宋体"/>
        <family val="0"/>
        <charset val="134"/>
      </rPr>
      <t xml:space="preserve">,</t>
    </r>
    <r>
      <rPr>
        <sz val="11"/>
        <rFont val="Noto Sans"/>
        <family val="2"/>
      </rPr>
      <t xml:space="preserve">传真、数据、图像通信等的交换</t>
    </r>
  </si>
  <si>
    <t xml:space="preserve">普通高校本科学历、学位</t>
  </si>
  <si>
    <t xml:space="preserve">程控交换技术</t>
  </si>
  <si>
    <t xml:space="preserve">中共党员，助理级以上通信工程师专业技术职务</t>
  </si>
  <si>
    <t xml:space="preserve">00067</t>
  </si>
  <si>
    <t xml:space="preserve">贵州省妇联</t>
  </si>
  <si>
    <t xml:space="preserve">从事网站管理和网络维护、文字处理、沟通协调等工作</t>
  </si>
  <si>
    <t xml:space="preserve">从事法律咨询、信访接待、文字处理、沟通协调等工作</t>
  </si>
  <si>
    <t xml:space="preserve">00068</t>
  </si>
  <si>
    <t xml:space="preserve">贵州省科学技术协会</t>
  </si>
  <si>
    <t xml:space="preserve">普及部      工作员</t>
  </si>
  <si>
    <t xml:space="preserve">科学技术普及工作</t>
  </si>
  <si>
    <t xml:space="preserve">农学类</t>
  </si>
  <si>
    <t xml:space="preserve">国际部      工作员</t>
  </si>
  <si>
    <t xml:space="preserve">国际民间科技交流工作</t>
  </si>
  <si>
    <t xml:space="preserve">英语</t>
  </si>
  <si>
    <t xml:space="preserve">获得专业英语八级证书、需作英语专业测试</t>
  </si>
  <si>
    <t xml:space="preserve">调宣部      工作员</t>
  </si>
  <si>
    <t xml:space="preserve">承担各类调研及撰写各类文稿等工作</t>
  </si>
  <si>
    <t xml:space="preserve">公共管理类</t>
  </si>
  <si>
    <t xml:space="preserve">组织部      工作员</t>
  </si>
  <si>
    <t xml:space="preserve">联系科技工作者，承担企事业科协管理工作</t>
  </si>
  <si>
    <r>
      <rPr>
        <b val="true"/>
        <sz val="16"/>
        <rFont val="Noto Sans"/>
        <family val="2"/>
      </rPr>
      <t xml:space="preserve">贵州省</t>
    </r>
    <r>
      <rPr>
        <b val="true"/>
        <sz val="16"/>
        <rFont val="Times New Roman"/>
        <family val="1"/>
      </rPr>
      <t xml:space="preserve">2008</t>
    </r>
    <r>
      <rPr>
        <b val="true"/>
        <sz val="16"/>
        <rFont val="Noto Sans"/>
        <family val="2"/>
      </rPr>
      <t xml:space="preserve">年省、市、县、三级机关统一面向社会公开招考主任科员以下非领导职务
公务员（含参照公务员法管理机关</t>
    </r>
    <r>
      <rPr>
        <b val="true"/>
        <sz val="16"/>
        <rFont val="Times New Roman"/>
        <family val="1"/>
      </rPr>
      <t xml:space="preserve">&lt;</t>
    </r>
    <r>
      <rPr>
        <b val="true"/>
        <sz val="16"/>
        <rFont val="Noto Sans"/>
        <family val="2"/>
      </rPr>
      <t xml:space="preserve">单位</t>
    </r>
    <r>
      <rPr>
        <b val="true"/>
        <sz val="16"/>
        <rFont val="Times New Roman"/>
        <family val="1"/>
      </rPr>
      <t xml:space="preserve">&gt;</t>
    </r>
    <r>
      <rPr>
        <b val="true"/>
        <sz val="16"/>
        <rFont val="Noto Sans"/>
        <family val="2"/>
      </rPr>
      <t xml:space="preserve">工作人员）职位一览表（省地税系统）</t>
    </r>
  </si>
  <si>
    <t xml:space="preserve">单位     代码</t>
  </si>
  <si>
    <t xml:space="preserve">单 位 </t>
  </si>
  <si>
    <t xml:space="preserve">职位名称</t>
  </si>
  <si>
    <t xml:space="preserve">职位类别</t>
  </si>
  <si>
    <t xml:space="preserve">职 位 简 介</t>
  </si>
  <si>
    <t xml:space="preserve">招考人数</t>
  </si>
  <si>
    <t xml:space="preserve">学 历</t>
  </si>
  <si>
    <t xml:space="preserve">专 业</t>
  </si>
  <si>
    <t xml:space="preserve">其他报考条件</t>
  </si>
  <si>
    <t xml:space="preserve">00072</t>
  </si>
  <si>
    <t xml:space="preserve">云岩区地方税务局</t>
  </si>
  <si>
    <t xml:space="preserve">税收信息化管理</t>
  </si>
  <si>
    <t xml:space="preserve">负责计算机类及网络安全与维护、税收信息化相关工作</t>
  </si>
  <si>
    <t xml:space="preserve">档案文书管理</t>
  </si>
  <si>
    <t xml:space="preserve">负责税收业务工作、税务检查以及其他与税收征收管理相关的工作</t>
  </si>
  <si>
    <t xml:space="preserve">00073</t>
  </si>
  <si>
    <t xml:space="preserve">南明区地方税务局</t>
  </si>
  <si>
    <t xml:space="preserve">税收征收管理</t>
  </si>
  <si>
    <t xml:space="preserve">经济学类、工商管理类</t>
  </si>
  <si>
    <t xml:space="preserve">00074</t>
  </si>
  <si>
    <t xml:space="preserve">花溪区地方税务局</t>
  </si>
  <si>
    <t xml:space="preserve">税收财务管理</t>
  </si>
  <si>
    <t xml:space="preserve">负责税收计划、会计、统计的管理、税收经费的核算管理以及其他相关工作</t>
  </si>
  <si>
    <t xml:space="preserve">需作会计
专业测试</t>
  </si>
  <si>
    <t xml:space="preserve">00075</t>
  </si>
  <si>
    <t xml:space="preserve">乌当区地方税务局</t>
  </si>
  <si>
    <t xml:space="preserve">00076</t>
  </si>
  <si>
    <t xml:space="preserve">白云区地方税务局</t>
  </si>
  <si>
    <t xml:space="preserve">00077</t>
  </si>
  <si>
    <t xml:space="preserve">开阳县地方税务局</t>
  </si>
  <si>
    <t xml:space="preserve">00078</t>
  </si>
  <si>
    <t xml:space="preserve">赤水县地方税务局</t>
  </si>
  <si>
    <t xml:space="preserve">专科及以上</t>
  </si>
  <si>
    <t xml:space="preserve">00079</t>
  </si>
  <si>
    <t xml:space="preserve">道真县地方税务局</t>
  </si>
  <si>
    <t xml:space="preserve">00080</t>
  </si>
  <si>
    <t xml:space="preserve">桐梓县地方税务局</t>
  </si>
  <si>
    <t xml:space="preserve">税收法律服务</t>
  </si>
  <si>
    <t xml:space="preserve">负责行政复议及应诉、税收法律服务</t>
  </si>
  <si>
    <t xml:space="preserve">00081</t>
  </si>
  <si>
    <t xml:space="preserve">正安县地方税务局</t>
  </si>
  <si>
    <t xml:space="preserve">00082</t>
  </si>
  <si>
    <t xml:space="preserve">仁怀市地方税务局</t>
  </si>
  <si>
    <t xml:space="preserve">00083</t>
  </si>
  <si>
    <t xml:space="preserve">务川县地方税务局</t>
  </si>
  <si>
    <t xml:space="preserve">负责各类文书撰写、档案的管理及其他相关的文秘工作</t>
  </si>
  <si>
    <t xml:space="preserve">00084</t>
  </si>
  <si>
    <t xml:space="preserve">余庆县地方税务局</t>
  </si>
  <si>
    <t xml:space="preserve">00085</t>
  </si>
  <si>
    <t xml:space="preserve">绥阳县地方税务局</t>
  </si>
  <si>
    <t xml:space="preserve">00086</t>
  </si>
  <si>
    <t xml:space="preserve">遵义县地方税务局</t>
  </si>
  <si>
    <t xml:space="preserve">00087</t>
  </si>
  <si>
    <t xml:space="preserve">红花岗区
地方税务局</t>
  </si>
  <si>
    <t xml:space="preserve">00088</t>
  </si>
  <si>
    <t xml:space="preserve">湄潭县地方税务局</t>
  </si>
  <si>
    <t xml:space="preserve">00089</t>
  </si>
  <si>
    <t xml:space="preserve">凤冈县地方税务局</t>
  </si>
  <si>
    <t xml:space="preserve">00090</t>
  </si>
  <si>
    <t xml:space="preserve">习水县地方税务局</t>
  </si>
  <si>
    <t xml:space="preserve">00091</t>
  </si>
  <si>
    <t xml:space="preserve">西秀区地方税务局</t>
  </si>
  <si>
    <t xml:space="preserve">00092</t>
  </si>
  <si>
    <t xml:space="preserve">平坝县地方税务局</t>
  </si>
  <si>
    <t xml:space="preserve">法学类、中国语言文学类、新闻传播学类</t>
  </si>
  <si>
    <t xml:space="preserve">00093</t>
  </si>
  <si>
    <t xml:space="preserve">普定县地方税务局</t>
  </si>
  <si>
    <t xml:space="preserve">00094</t>
  </si>
  <si>
    <t xml:space="preserve">镇宁县地方税务局</t>
  </si>
  <si>
    <t xml:space="preserve">00095</t>
  </si>
  <si>
    <t xml:space="preserve">关岭县地方税务局</t>
  </si>
  <si>
    <t xml:space="preserve">00096</t>
  </si>
  <si>
    <t xml:space="preserve">紫云县地方税务局</t>
  </si>
  <si>
    <t xml:space="preserve">00097</t>
  </si>
  <si>
    <t xml:space="preserve">黄果树风景名胜区地方税务局</t>
  </si>
  <si>
    <t xml:space="preserve">00098</t>
  </si>
  <si>
    <t xml:space="preserve">都匀市地方税务局</t>
  </si>
  <si>
    <r>
      <rPr>
        <b val="true"/>
        <sz val="10"/>
        <rFont val="Times New Roman"/>
        <family val="1"/>
      </rPr>
      <t xml:space="preserve">0</t>
    </r>
    <r>
      <rPr>
        <b val="true"/>
        <sz val="10"/>
        <rFont val="宋体"/>
        <family val="0"/>
        <charset val="134"/>
      </rPr>
      <t xml:space="preserve">0099</t>
    </r>
  </si>
  <si>
    <t xml:space="preserve">平塘县地方税务局</t>
  </si>
  <si>
    <t xml:space="preserve">00100</t>
  </si>
  <si>
    <t xml:space="preserve">福泉市地方税务局</t>
  </si>
  <si>
    <t xml:space="preserve">00101</t>
  </si>
  <si>
    <t xml:space="preserve">瓮安县地方税务局</t>
  </si>
  <si>
    <t xml:space="preserve">00102</t>
  </si>
  <si>
    <t xml:space="preserve">贵定县地方税务局</t>
  </si>
  <si>
    <t xml:space="preserve">00103</t>
  </si>
  <si>
    <t xml:space="preserve">惠水县地方税务局</t>
  </si>
  <si>
    <t xml:space="preserve">普通高校
专科及以上</t>
  </si>
  <si>
    <t xml:space="preserve">00104</t>
  </si>
  <si>
    <t xml:space="preserve">罗甸县地方税务局</t>
  </si>
  <si>
    <t xml:space="preserve">00105</t>
  </si>
  <si>
    <t xml:space="preserve">锦屏县地方税务局</t>
  </si>
  <si>
    <t xml:space="preserve">00106</t>
  </si>
  <si>
    <t xml:space="preserve">黎平县地方税务局</t>
  </si>
  <si>
    <t xml:space="preserve">00107</t>
  </si>
  <si>
    <t xml:space="preserve">从江县地方税务局</t>
  </si>
  <si>
    <t xml:space="preserve">00108</t>
  </si>
  <si>
    <t xml:space="preserve">镇远县地方税务局</t>
  </si>
  <si>
    <t xml:space="preserve">00109</t>
  </si>
  <si>
    <t xml:space="preserve">黄平县地方税务局</t>
  </si>
  <si>
    <t xml:space="preserve">00110</t>
  </si>
  <si>
    <t xml:space="preserve">印江县地方税务局</t>
  </si>
  <si>
    <t xml:space="preserve">00111</t>
  </si>
  <si>
    <t xml:space="preserve">铜仁市地方税务局</t>
  </si>
  <si>
    <t xml:space="preserve">00112</t>
  </si>
  <si>
    <t xml:space="preserve">玉屏县地方税务局</t>
  </si>
  <si>
    <t xml:space="preserve">00113</t>
  </si>
  <si>
    <t xml:space="preserve">石阡县地方税务局</t>
  </si>
  <si>
    <t xml:space="preserve">普通高校
本科</t>
  </si>
  <si>
    <t xml:space="preserve">00114</t>
  </si>
  <si>
    <t xml:space="preserve">万山特区地税局</t>
  </si>
  <si>
    <t xml:space="preserve">00115</t>
  </si>
  <si>
    <t xml:space="preserve">松桃县地方税务局</t>
  </si>
  <si>
    <t xml:space="preserve">00116</t>
  </si>
  <si>
    <t xml:space="preserve">德江县地方税务局</t>
  </si>
  <si>
    <t xml:space="preserve">00117</t>
  </si>
  <si>
    <t xml:space="preserve">思南县地方税务局</t>
  </si>
  <si>
    <t xml:space="preserve">00118</t>
  </si>
  <si>
    <t xml:space="preserve">沿河县地方税务局</t>
  </si>
  <si>
    <t xml:space="preserve">00119</t>
  </si>
  <si>
    <t xml:space="preserve">江口县地方税务局</t>
  </si>
  <si>
    <t xml:space="preserve">00120</t>
  </si>
  <si>
    <t xml:space="preserve">毕节地区地方税务局百里杜鹃风景名区分局</t>
  </si>
  <si>
    <t xml:space="preserve">00121</t>
  </si>
  <si>
    <t xml:space="preserve">毕节市地方税务局</t>
  </si>
  <si>
    <t xml:space="preserve">00122</t>
  </si>
  <si>
    <t xml:space="preserve">大方县地方税务局</t>
  </si>
  <si>
    <t xml:space="preserve">00123</t>
  </si>
  <si>
    <t xml:space="preserve">织金县地方税务局</t>
  </si>
  <si>
    <t xml:space="preserve">负责各类文书的撰写、档案管理及其它相关的文秘工作</t>
  </si>
  <si>
    <t xml:space="preserve">00124</t>
  </si>
  <si>
    <t xml:space="preserve">纳雍县地方税务局</t>
  </si>
  <si>
    <t xml:space="preserve">00125</t>
  </si>
  <si>
    <t xml:space="preserve">威宁县地方税务局</t>
  </si>
  <si>
    <t xml:space="preserve">00126</t>
  </si>
  <si>
    <t xml:space="preserve">赫章县地方税务局</t>
  </si>
  <si>
    <t xml:space="preserve">00127</t>
  </si>
  <si>
    <t xml:space="preserve">六枝特区
地方税务局</t>
  </si>
  <si>
    <t xml:space="preserve">00128</t>
  </si>
  <si>
    <t xml:space="preserve">盘县地方税务局</t>
  </si>
  <si>
    <t xml:space="preserve">00129</t>
  </si>
  <si>
    <t xml:space="preserve">水城县地方税务局</t>
  </si>
  <si>
    <t xml:space="preserve">00130</t>
  </si>
  <si>
    <t xml:space="preserve">钟山区地方税务局</t>
  </si>
  <si>
    <t xml:space="preserve">00131</t>
  </si>
  <si>
    <t xml:space="preserve">兴义市地方税务局</t>
  </si>
  <si>
    <t xml:space="preserve">负责税收业务工作、税务检查及其他与税收征收管理相关的工作</t>
  </si>
  <si>
    <t xml:space="preserve">会计及相关专业　</t>
  </si>
  <si>
    <t xml:space="preserve">负责计算机及网络安全与维护、税收信息化相关工作</t>
  </si>
  <si>
    <t xml:space="preserve">00132</t>
  </si>
  <si>
    <t xml:space="preserve">晴隆县地方税务局</t>
  </si>
  <si>
    <t xml:space="preserve">00133</t>
  </si>
  <si>
    <t xml:space="preserve">普安县地方税务局</t>
  </si>
  <si>
    <t xml:space="preserve">00134</t>
  </si>
  <si>
    <t xml:space="preserve">册亨县地方税务局</t>
  </si>
  <si>
    <t xml:space="preserve">00135</t>
  </si>
  <si>
    <t xml:space="preserve">望谟县地方税务局</t>
  </si>
  <si>
    <t xml:space="preserve">00136</t>
  </si>
  <si>
    <t xml:space="preserve">兴仁县地方税务局</t>
  </si>
  <si>
    <t xml:space="preserve">00137</t>
  </si>
  <si>
    <t xml:space="preserve">安龙县地方税务局</t>
  </si>
  <si>
    <t xml:space="preserve">00138</t>
  </si>
  <si>
    <t xml:space="preserve">贞丰县地方税务局</t>
  </si>
  <si>
    <r>
      <rPr>
        <b val="true"/>
        <sz val="16"/>
        <rFont val="Noto Sans"/>
        <family val="2"/>
      </rPr>
      <t xml:space="preserve">贵州省</t>
    </r>
    <r>
      <rPr>
        <b val="true"/>
        <sz val="16"/>
        <rFont val="Times New Roman"/>
        <family val="1"/>
      </rPr>
      <t xml:space="preserve">2008</t>
    </r>
    <r>
      <rPr>
        <b val="true"/>
        <sz val="16"/>
        <rFont val="Noto Sans"/>
        <family val="2"/>
      </rPr>
      <t xml:space="preserve">年省、市、县、三级机关统一面向社会公开招考主任科员以下非领导职务
公务员（含参照公务员法管理机关</t>
    </r>
    <r>
      <rPr>
        <b val="true"/>
        <sz val="16"/>
        <rFont val="Times New Roman"/>
        <family val="1"/>
      </rPr>
      <t xml:space="preserve">&lt;</t>
    </r>
    <r>
      <rPr>
        <b val="true"/>
        <sz val="16"/>
        <rFont val="Noto Sans"/>
        <family val="2"/>
      </rPr>
      <t xml:space="preserve">单位</t>
    </r>
    <r>
      <rPr>
        <b val="true"/>
        <sz val="16"/>
        <rFont val="Times New Roman"/>
        <family val="1"/>
      </rPr>
      <t xml:space="preserve">&gt;</t>
    </r>
    <r>
      <rPr>
        <b val="true"/>
        <sz val="16"/>
        <rFont val="Noto Sans"/>
        <family val="2"/>
      </rPr>
      <t xml:space="preserve">工作人员）职位一览表（省质量技术监督系统）</t>
    </r>
  </si>
  <si>
    <t xml:space="preserve">是否需要基层工作经历</t>
  </si>
  <si>
    <t xml:space="preserve">00139</t>
  </si>
  <si>
    <t xml:space="preserve">贵阳市质量技术监督局</t>
  </si>
  <si>
    <t xml:space="preserve">特种设备监管工作人员</t>
  </si>
  <si>
    <t xml:space="preserve">   承担特种设备监管，负责辖区内锅炉、压力容器、气瓶、医用氧舱、压力管道、电梯、起重机械、客运索道、厂内机动车、大型游艺设施、防暴电气的监察监督工作，并对其设计、制造、安装、使用、检验、修理、改造等环节的进行监督检查、对事故进行调查处理和分析。          </t>
  </si>
  <si>
    <t xml:space="preserve">机械类</t>
  </si>
  <si>
    <t xml:space="preserve">限男性（保护性限制）</t>
  </si>
  <si>
    <t xml:space="preserve">网络维护、管理</t>
  </si>
  <si>
    <t xml:space="preserve">00140</t>
  </si>
  <si>
    <t xml:space="preserve">贵阳市质量技术监督局稽查分局</t>
  </si>
  <si>
    <t xml:space="preserve">特种设备执法</t>
  </si>
  <si>
    <t xml:space="preserve">行政执法</t>
  </si>
  <si>
    <t xml:space="preserve">00141</t>
  </si>
  <si>
    <t xml:space="preserve">贵阳市质量技术监督局云岩分局</t>
  </si>
  <si>
    <t xml:space="preserve">   负责食品生产加工环节质量卫生的日常监管，实行生产许可、强制检验等食品质量安全市场准入制度，查处生产、制造不合格食品及其他质量违法行为</t>
  </si>
  <si>
    <t xml:space="preserve">    食品科学与工程、食品质量与安全、食品检验与质量管理</t>
  </si>
  <si>
    <t xml:space="preserve">00142</t>
  </si>
  <si>
    <t xml:space="preserve">开阳县质量技术监督局</t>
  </si>
  <si>
    <t xml:space="preserve">    承担特种设备监管，负责辖区内锅炉、压力容器、气瓶、医用氧舱、压力管道、电梯、起重机械、客运索道、厂内机动车、大型游艺设施、防暴电气的监察监督工作，并对其设计、制造、安装、使用、检验、修理、改造等环节的进行监督检查、对事故进行调查处理和分析。     </t>
  </si>
  <si>
    <t xml:space="preserve">电气工程及其自动化、电气工程与自动化、电气信息工程、电气技术</t>
  </si>
  <si>
    <t xml:space="preserve">00143</t>
  </si>
  <si>
    <t xml:space="preserve">安顺市质量技术监督局</t>
  </si>
  <si>
    <t xml:space="preserve">从事综合管理</t>
  </si>
  <si>
    <t xml:space="preserve">工商管理类</t>
  </si>
  <si>
    <t xml:space="preserve">特种设备安全监察科工作人员</t>
  </si>
  <si>
    <r>
      <rPr>
        <sz val="10"/>
        <rFont val="宋体"/>
        <family val="0"/>
        <charset val="134"/>
      </rPr>
      <t xml:space="preserve">
</t>
    </r>
    <r>
      <rPr>
        <sz val="10"/>
        <rFont val="Noto Sans"/>
        <family val="2"/>
      </rPr>
      <t xml:space="preserve">机械类</t>
    </r>
  </si>
  <si>
    <t xml:space="preserve">00144</t>
  </si>
  <si>
    <t xml:space="preserve">西秀区质量技术监督局</t>
  </si>
  <si>
    <t xml:space="preserve">00145</t>
  </si>
  <si>
    <t xml:space="preserve">凯里市质量技术监督局</t>
  </si>
  <si>
    <t xml:space="preserve">00146</t>
  </si>
  <si>
    <t xml:space="preserve">三穗县质量技术监督局</t>
  </si>
  <si>
    <t xml:space="preserve">00147</t>
  </si>
  <si>
    <t xml:space="preserve">丹寨县质量技术监督局</t>
  </si>
  <si>
    <t xml:space="preserve">00148</t>
  </si>
  <si>
    <t xml:space="preserve">黔南州质量技术监督局</t>
  </si>
  <si>
    <t xml:space="preserve">00149</t>
  </si>
  <si>
    <t xml:space="preserve">六盘水市质量技术监督局</t>
  </si>
  <si>
    <t xml:space="preserve">网络管理</t>
  </si>
  <si>
    <t xml:space="preserve">00150</t>
  </si>
  <si>
    <t xml:space="preserve">六枝特区质量技术监督局</t>
  </si>
  <si>
    <t xml:space="preserve">普通高校专科及以上</t>
  </si>
  <si>
    <t xml:space="preserve">管理学类、
仪器仪表类</t>
  </si>
  <si>
    <t xml:space="preserve">00151</t>
  </si>
  <si>
    <r>
      <rPr>
        <sz val="10"/>
        <rFont val="Noto Sans"/>
        <family val="2"/>
      </rPr>
      <t xml:space="preserve">贵州省质量技术监督局稽查局           </t>
    </r>
    <r>
      <rPr>
        <sz val="10"/>
        <rFont val="Times New Roman"/>
        <family val="1"/>
      </rPr>
      <t xml:space="preserve">(</t>
    </r>
    <r>
      <rPr>
        <sz val="10"/>
        <rFont val="Noto Sans"/>
        <family val="2"/>
      </rPr>
      <t xml:space="preserve">参公管理</t>
    </r>
    <r>
      <rPr>
        <sz val="10"/>
        <rFont val="Times New Roman"/>
        <family val="1"/>
      </rPr>
      <t xml:space="preserve">)</t>
    </r>
  </si>
  <si>
    <t xml:space="preserve">00152</t>
  </si>
  <si>
    <r>
      <rPr>
        <sz val="10"/>
        <rFont val="Noto Sans"/>
        <family val="2"/>
      </rPr>
      <t xml:space="preserve">贵州省纤维检验局</t>
    </r>
    <r>
      <rPr>
        <sz val="10"/>
        <rFont val="Times New Roman"/>
        <family val="1"/>
      </rPr>
      <t xml:space="preserve">(</t>
    </r>
    <r>
      <rPr>
        <sz val="10"/>
        <rFont val="Noto Sans"/>
        <family val="2"/>
      </rPr>
      <t xml:space="preserve">参公管理</t>
    </r>
    <r>
      <rPr>
        <sz val="10"/>
        <rFont val="Times New Roman"/>
        <family val="1"/>
      </rPr>
      <t xml:space="preserve">)</t>
    </r>
  </si>
  <si>
    <t xml:space="preserve">    从事检验棉、毛、绒、化学纤维、土工合成材料等多种纤维和各类纺织产品品质分析及质量鉴定工作；承担各类纤维和纺织产品的公证检验、委托检验、监督检验和复验仲裁检验； 制、修订我省棉、毛等纤维的地方技术标准，包括制造、更新、仿制和依法保存各类纤维的实物标准；从事纤维及其制品质量行政执法工作。</t>
  </si>
  <si>
    <t xml:space="preserve">   纺织材料及纺织品设计专业、纺织工艺专业、服装制作与工艺专业</t>
  </si>
  <si>
    <r>
      <rPr>
        <b val="true"/>
        <sz val="16"/>
        <rFont val="Noto Sans"/>
        <family val="2"/>
      </rPr>
      <t xml:space="preserve">贵州省</t>
    </r>
    <r>
      <rPr>
        <b val="true"/>
        <sz val="16"/>
        <rFont val="Times New Roman"/>
        <family val="1"/>
      </rPr>
      <t xml:space="preserve">2008</t>
    </r>
    <r>
      <rPr>
        <b val="true"/>
        <sz val="16"/>
        <rFont val="Noto Sans"/>
        <family val="2"/>
      </rPr>
      <t xml:space="preserve">年省、市、县、三级机关统一面向社会公开招考主任科员以下非领导职务
公务员（含参照公务员法管理机关</t>
    </r>
    <r>
      <rPr>
        <b val="true"/>
        <sz val="16"/>
        <rFont val="Times New Roman"/>
        <family val="1"/>
      </rPr>
      <t xml:space="preserve">&lt;</t>
    </r>
    <r>
      <rPr>
        <b val="true"/>
        <sz val="16"/>
        <rFont val="Noto Sans"/>
        <family val="2"/>
      </rPr>
      <t xml:space="preserve">单位</t>
    </r>
    <r>
      <rPr>
        <b val="true"/>
        <sz val="16"/>
        <rFont val="Times New Roman"/>
        <family val="1"/>
      </rPr>
      <t xml:space="preserve">&gt;</t>
    </r>
    <r>
      <rPr>
        <b val="true"/>
        <sz val="16"/>
        <rFont val="Noto Sans"/>
        <family val="2"/>
      </rPr>
      <t xml:space="preserve">工作人员）职位一览表（省工商行政管理系统）</t>
    </r>
  </si>
  <si>
    <t xml:space="preserve">单     位</t>
  </si>
  <si>
    <t xml:space="preserve">00153</t>
  </si>
  <si>
    <t xml:space="preserve">清镇市工商局</t>
  </si>
  <si>
    <r>
      <rPr>
        <sz val="12"/>
        <rFont val="Times New Roman"/>
        <family val="1"/>
      </rPr>
      <t xml:space="preserve">A</t>
    </r>
    <r>
      <rPr>
        <sz val="12"/>
        <rFont val="Noto Sans"/>
        <family val="2"/>
      </rPr>
      <t xml:space="preserve">类</t>
    </r>
  </si>
  <si>
    <t xml:space="preserve">从事办公室文秘工作</t>
  </si>
  <si>
    <t xml:space="preserve">普通高校              本科及以上</t>
  </si>
  <si>
    <t xml:space="preserve">文 学 类</t>
  </si>
  <si>
    <t xml:space="preserve">00154</t>
  </si>
  <si>
    <t xml:space="preserve">开阳县工商局</t>
  </si>
  <si>
    <t xml:space="preserve">执法监督管理</t>
  </si>
  <si>
    <t xml:space="preserve">经济学、法学类、工商管理类专业</t>
  </si>
  <si>
    <r>
      <rPr>
        <sz val="12"/>
        <rFont val="Times New Roman"/>
        <family val="1"/>
      </rPr>
      <t xml:space="preserve">C</t>
    </r>
    <r>
      <rPr>
        <sz val="12"/>
        <rFont val="Noto Sans"/>
        <family val="2"/>
      </rPr>
      <t xml:space="preserve">类</t>
    </r>
  </si>
  <si>
    <t xml:space="preserve">从事会计工作</t>
  </si>
  <si>
    <t xml:space="preserve">00155</t>
  </si>
  <si>
    <t xml:space="preserve">息烽县工商局</t>
  </si>
  <si>
    <t xml:space="preserve">从事计算机网络管理</t>
  </si>
  <si>
    <t xml:space="preserve">00156</t>
  </si>
  <si>
    <t xml:space="preserve">遵义汇川区工商局</t>
  </si>
  <si>
    <t xml:space="preserve">经济学类、法学类、工商管理类专业</t>
  </si>
  <si>
    <t xml:space="preserve">00157</t>
  </si>
  <si>
    <t xml:space="preserve">赤水市工商局</t>
  </si>
  <si>
    <t xml:space="preserve">普通高校大专及以上</t>
  </si>
  <si>
    <t xml:space="preserve">00158</t>
  </si>
  <si>
    <t xml:space="preserve">绥阳县工商局</t>
  </si>
  <si>
    <t xml:space="preserve">经济学类、法学类、工商管理类、中国语言文学类专业</t>
  </si>
  <si>
    <t xml:space="preserve">00159</t>
  </si>
  <si>
    <t xml:space="preserve">桐梓县工商局</t>
  </si>
  <si>
    <t xml:space="preserve">00160</t>
  </si>
  <si>
    <t xml:space="preserve">正安县工商局</t>
  </si>
  <si>
    <t xml:space="preserve">00161</t>
  </si>
  <si>
    <t xml:space="preserve">湄潭县工商局</t>
  </si>
  <si>
    <t xml:space="preserve">00162</t>
  </si>
  <si>
    <t xml:space="preserve">凤岗县工商局</t>
  </si>
  <si>
    <t xml:space="preserve">00163</t>
  </si>
  <si>
    <t xml:space="preserve">道真县工商局</t>
  </si>
  <si>
    <t xml:space="preserve">00164</t>
  </si>
  <si>
    <t xml:space="preserve">务川县工商局</t>
  </si>
  <si>
    <t xml:space="preserve">00165</t>
  </si>
  <si>
    <t xml:space="preserve">习水县工商局</t>
  </si>
  <si>
    <t xml:space="preserve">00166</t>
  </si>
  <si>
    <t xml:space="preserve">关岭县工商局</t>
  </si>
  <si>
    <t xml:space="preserve">00167</t>
  </si>
  <si>
    <t xml:space="preserve">镇宁县工商局</t>
  </si>
  <si>
    <t xml:space="preserve">法学类专业</t>
  </si>
  <si>
    <t xml:space="preserve">00168</t>
  </si>
  <si>
    <t xml:space="preserve">福泉市工商局</t>
  </si>
  <si>
    <t xml:space="preserve">00169</t>
  </si>
  <si>
    <t xml:space="preserve">三都县工商局</t>
  </si>
  <si>
    <t xml:space="preserve">法学类、中国语言文学类专业</t>
  </si>
  <si>
    <t xml:space="preserve">会计工作</t>
  </si>
  <si>
    <t xml:space="preserve">00170</t>
  </si>
  <si>
    <t xml:space="preserve">长顺县工商局</t>
  </si>
  <si>
    <t xml:space="preserve">00171</t>
  </si>
  <si>
    <t xml:space="preserve">独山县工商局</t>
  </si>
  <si>
    <t xml:space="preserve">00172</t>
  </si>
  <si>
    <t xml:space="preserve">平塘县工商局</t>
  </si>
  <si>
    <t xml:space="preserve">00173</t>
  </si>
  <si>
    <t xml:space="preserve">荔波县工商局</t>
  </si>
  <si>
    <t xml:space="preserve">法学类、工商管理类、中国语言文学类专业</t>
  </si>
  <si>
    <t xml:space="preserve">00174</t>
  </si>
  <si>
    <t xml:space="preserve">凯里市工商局</t>
  </si>
  <si>
    <t xml:space="preserve">涉外注册登记监督管理工作</t>
  </si>
  <si>
    <t xml:space="preserve">英语专业</t>
  </si>
  <si>
    <t xml:space="preserve">需作英语专业测试</t>
  </si>
  <si>
    <t xml:space="preserve">00175</t>
  </si>
  <si>
    <t xml:space="preserve">施秉县工商局</t>
  </si>
  <si>
    <t xml:space="preserve">00176</t>
  </si>
  <si>
    <t xml:space="preserve">镇远县工商局</t>
  </si>
  <si>
    <t xml:space="preserve">00177</t>
  </si>
  <si>
    <t xml:space="preserve">剑河县工商局</t>
  </si>
  <si>
    <t xml:space="preserve">00178</t>
  </si>
  <si>
    <t xml:space="preserve">天柱县工商局</t>
  </si>
  <si>
    <t xml:space="preserve">00179</t>
  </si>
  <si>
    <t xml:space="preserve">黎平县工商局</t>
  </si>
  <si>
    <t xml:space="preserve">00180</t>
  </si>
  <si>
    <t xml:space="preserve">从江县工商局</t>
  </si>
  <si>
    <t xml:space="preserve">00181</t>
  </si>
  <si>
    <t xml:space="preserve">榕江县工商局</t>
  </si>
  <si>
    <t xml:space="preserve">00182</t>
  </si>
  <si>
    <t xml:space="preserve">德江县工商局</t>
  </si>
  <si>
    <t xml:space="preserve">00183</t>
  </si>
  <si>
    <t xml:space="preserve">江口县工商局</t>
  </si>
  <si>
    <t xml:space="preserve">00184</t>
  </si>
  <si>
    <t xml:space="preserve">沿河县工商局</t>
  </si>
  <si>
    <t xml:space="preserve">00185</t>
  </si>
  <si>
    <t xml:space="preserve">石阡县工商局</t>
  </si>
  <si>
    <t xml:space="preserve">00186</t>
  </si>
  <si>
    <t xml:space="preserve">印江县工商局</t>
  </si>
  <si>
    <t xml:space="preserve">00187</t>
  </si>
  <si>
    <t xml:space="preserve">松桃县工商局</t>
  </si>
  <si>
    <t xml:space="preserve">00188</t>
  </si>
  <si>
    <t xml:space="preserve">黔西县工商局</t>
  </si>
  <si>
    <t xml:space="preserve">00189</t>
  </si>
  <si>
    <t xml:space="preserve">织金县工商局</t>
  </si>
  <si>
    <t xml:space="preserve">00190</t>
  </si>
  <si>
    <t xml:space="preserve">金沙县工商局</t>
  </si>
  <si>
    <t xml:space="preserve">00191</t>
  </si>
  <si>
    <t xml:space="preserve">赫章县工商局</t>
  </si>
  <si>
    <t xml:space="preserve">00192</t>
  </si>
  <si>
    <t xml:space="preserve">六盘水市工商局</t>
  </si>
  <si>
    <t xml:space="preserve">中国语言文学类、法学类专业</t>
  </si>
  <si>
    <t xml:space="preserve">00193</t>
  </si>
  <si>
    <t xml:space="preserve">水城县工商局</t>
  </si>
  <si>
    <t xml:space="preserve">文秘、汉语言文学、新闻学专业</t>
  </si>
  <si>
    <t xml:space="preserve">00194</t>
  </si>
  <si>
    <t xml:space="preserve">盘县工商局</t>
  </si>
  <si>
    <t xml:space="preserve">00195</t>
  </si>
  <si>
    <t xml:space="preserve">六枝特区工商局</t>
  </si>
  <si>
    <t xml:space="preserve">00197</t>
  </si>
  <si>
    <t xml:space="preserve">兴义市工商局</t>
  </si>
  <si>
    <t xml:space="preserve">00198</t>
  </si>
  <si>
    <t xml:space="preserve">晴隆县工商局</t>
  </si>
  <si>
    <r>
      <rPr>
        <b val="true"/>
        <sz val="16"/>
        <rFont val="Noto Sans"/>
        <family val="2"/>
      </rPr>
      <t xml:space="preserve">贵州省</t>
    </r>
    <r>
      <rPr>
        <b val="true"/>
        <sz val="16"/>
        <rFont val="Times New Roman"/>
        <family val="1"/>
      </rPr>
      <t xml:space="preserve">2008</t>
    </r>
    <r>
      <rPr>
        <b val="true"/>
        <sz val="16"/>
        <rFont val="Noto Sans"/>
        <family val="2"/>
      </rPr>
      <t xml:space="preserve">年省、市、县、三级机关统一面向社会公开招考主任科员以下非领导职务
公务员（含参照公务员法管理机关</t>
    </r>
    <r>
      <rPr>
        <b val="true"/>
        <sz val="16"/>
        <rFont val="Times New Roman"/>
        <family val="1"/>
      </rPr>
      <t xml:space="preserve">&lt;</t>
    </r>
    <r>
      <rPr>
        <b val="true"/>
        <sz val="16"/>
        <rFont val="Noto Sans"/>
        <family val="2"/>
      </rPr>
      <t xml:space="preserve">单位</t>
    </r>
    <r>
      <rPr>
        <b val="true"/>
        <sz val="16"/>
        <rFont val="Times New Roman"/>
        <family val="1"/>
      </rPr>
      <t xml:space="preserve">&gt;</t>
    </r>
    <r>
      <rPr>
        <b val="true"/>
        <sz val="16"/>
        <rFont val="Noto Sans"/>
        <family val="2"/>
      </rPr>
      <t xml:space="preserve">工作人员）职位一览表（省司法系统）</t>
    </r>
  </si>
  <si>
    <t xml:space="preserve">单    位 </t>
  </si>
  <si>
    <t xml:space="preserve">其它报考
条件</t>
  </si>
  <si>
    <t xml:space="preserve">00199</t>
  </si>
  <si>
    <t xml:space="preserve">贵州省
王武监狱</t>
  </si>
  <si>
    <t xml:space="preserve">计算机
管理</t>
  </si>
  <si>
    <t xml:space="preserve">从事计算机管理及
维护工作</t>
  </si>
  <si>
    <r>
      <rPr>
        <sz val="10"/>
        <rFont val="Noto Sans"/>
        <family val="2"/>
      </rPr>
      <t xml:space="preserve">本科及
以上</t>
    </r>
    <r>
      <rPr>
        <sz val="10"/>
        <rFont val="宋体"/>
        <family val="0"/>
        <charset val="134"/>
      </rPr>
      <t xml:space="preserve">(</t>
    </r>
    <r>
      <rPr>
        <sz val="10"/>
        <rFont val="Noto Sans"/>
        <family val="2"/>
      </rPr>
      <t xml:space="preserve">全日制学历</t>
    </r>
    <r>
      <rPr>
        <sz val="10"/>
        <rFont val="宋体"/>
        <family val="0"/>
        <charset val="134"/>
      </rPr>
      <t xml:space="preserve">)</t>
    </r>
  </si>
  <si>
    <t xml:space="preserve">男性，需作计算机专业测试。</t>
  </si>
  <si>
    <r>
      <rPr>
        <sz val="10"/>
        <rFont val="宋体"/>
        <family val="0"/>
        <charset val="134"/>
      </rPr>
      <t xml:space="preserve"> 
</t>
    </r>
    <r>
      <rPr>
        <sz val="10"/>
        <rFont val="Noto Sans"/>
        <family val="2"/>
      </rPr>
      <t xml:space="preserve">综合
管理</t>
    </r>
  </si>
  <si>
    <t xml:space="preserve">从事综合业务管理工作</t>
  </si>
  <si>
    <t xml:space="preserve">哲学、法学、教育学、汉语言文学</t>
  </si>
  <si>
    <t xml:space="preserve">男性。</t>
  </si>
  <si>
    <t xml:space="preserve">00200</t>
  </si>
  <si>
    <t xml:space="preserve">贵州省
大洞口监狱</t>
  </si>
  <si>
    <t xml:space="preserve">大专及
以上</t>
  </si>
  <si>
    <r>
      <rPr>
        <sz val="9"/>
        <rFont val="Noto Sans"/>
        <family val="2"/>
      </rPr>
      <t xml:space="preserve">男性</t>
    </r>
    <r>
      <rPr>
        <sz val="9"/>
        <rFont val="宋体"/>
        <family val="0"/>
        <charset val="134"/>
      </rPr>
      <t xml:space="preserve">,</t>
    </r>
    <r>
      <rPr>
        <sz val="9"/>
        <rFont val="Noto Sans"/>
        <family val="2"/>
      </rPr>
      <t xml:space="preserve">需作计算机专业测试。</t>
    </r>
  </si>
  <si>
    <t xml:space="preserve">00201</t>
  </si>
  <si>
    <t xml:space="preserve">贵州省
司法警官学校</t>
  </si>
  <si>
    <t xml:space="preserve">企业
管理教育</t>
  </si>
  <si>
    <t xml:space="preserve">从事监狱企业管理
教研工作</t>
  </si>
  <si>
    <t xml:space="preserve">企业管理、工业企业管理</t>
  </si>
  <si>
    <t xml:space="preserve">计算机
教育</t>
  </si>
  <si>
    <t xml:space="preserve">从事计算机管理及维护
教研工作</t>
  </si>
  <si>
    <t xml:space="preserve">需作计算机专业测试。</t>
  </si>
  <si>
    <t xml:space="preserve">心理学教育</t>
  </si>
  <si>
    <t xml:space="preserve">从事心理学教研工作</t>
  </si>
  <si>
    <t xml:space="preserve">心理学、应用心理学、心理咨询、教育学</t>
  </si>
  <si>
    <t xml:space="preserve">监所
教育</t>
  </si>
  <si>
    <t xml:space="preserve">从事监所教研工作</t>
  </si>
  <si>
    <t xml:space="preserve">监狱学、狱政管理、刑事侦察</t>
  </si>
  <si>
    <t xml:space="preserve">00202</t>
  </si>
  <si>
    <t xml:space="preserve">贵州省
司法警察医院</t>
  </si>
  <si>
    <t xml:space="preserve">病监
管理</t>
  </si>
  <si>
    <t xml:space="preserve">从事病监医疗工作</t>
  </si>
  <si>
    <t xml:space="preserve">本科及
以上</t>
  </si>
  <si>
    <t xml:space="preserve">妇幼卫生</t>
  </si>
  <si>
    <r>
      <rPr>
        <sz val="9"/>
        <rFont val="Noto Sans"/>
        <family val="2"/>
      </rPr>
      <t xml:space="preserve">女性，中级职称以上年龄放宽至</t>
    </r>
    <r>
      <rPr>
        <sz val="9"/>
        <rFont val="Times New Roman"/>
        <family val="1"/>
      </rPr>
      <t xml:space="preserve">35</t>
    </r>
    <r>
      <rPr>
        <sz val="9"/>
        <rFont val="Noto Sans"/>
        <family val="2"/>
      </rPr>
      <t xml:space="preserve">周岁。</t>
    </r>
  </si>
  <si>
    <t xml:space="preserve">临床医学</t>
  </si>
  <si>
    <r>
      <rPr>
        <sz val="9"/>
        <rFont val="Noto Sans"/>
        <family val="2"/>
      </rPr>
      <t xml:space="preserve">中级职称以上年龄放宽至</t>
    </r>
    <r>
      <rPr>
        <sz val="9"/>
        <rFont val="Times New Roman"/>
        <family val="1"/>
      </rPr>
      <t xml:space="preserve">35</t>
    </r>
    <r>
      <rPr>
        <sz val="9"/>
        <rFont val="Noto Sans"/>
        <family val="2"/>
      </rPr>
      <t xml:space="preserve">周岁。</t>
    </r>
  </si>
  <si>
    <t xml:space="preserve">法医学</t>
  </si>
  <si>
    <r>
      <rPr>
        <sz val="9"/>
        <rFont val="Noto Sans"/>
        <family val="2"/>
      </rPr>
      <t xml:space="preserve">女性</t>
    </r>
    <r>
      <rPr>
        <sz val="9"/>
        <rFont val="Times New Roman"/>
        <family val="1"/>
      </rPr>
      <t xml:space="preserve">,</t>
    </r>
    <r>
      <rPr>
        <sz val="9"/>
        <rFont val="Noto Sans"/>
        <family val="2"/>
      </rPr>
      <t xml:space="preserve">中级职称以上年龄放宽至</t>
    </r>
    <r>
      <rPr>
        <sz val="9"/>
        <rFont val="Times New Roman"/>
        <family val="1"/>
      </rPr>
      <t xml:space="preserve">35</t>
    </r>
    <r>
      <rPr>
        <sz val="9"/>
        <rFont val="Noto Sans"/>
        <family val="2"/>
      </rPr>
      <t xml:space="preserve">周岁。</t>
    </r>
  </si>
  <si>
    <t xml:space="preserve">从事病监麻醉工作</t>
  </si>
  <si>
    <t xml:space="preserve">麻醉学</t>
  </si>
  <si>
    <r>
      <rPr>
        <sz val="9"/>
        <rFont val="Noto Sans"/>
        <family val="2"/>
      </rPr>
      <t xml:space="preserve">男性，中级职称以上年龄放宽至</t>
    </r>
    <r>
      <rPr>
        <sz val="9"/>
        <rFont val="Times New Roman"/>
        <family val="1"/>
      </rPr>
      <t xml:space="preserve">35</t>
    </r>
    <r>
      <rPr>
        <sz val="9"/>
        <rFont val="Noto Sans"/>
        <family val="2"/>
      </rPr>
      <t xml:space="preserve">周岁。</t>
    </r>
  </si>
  <si>
    <t xml:space="preserve">病监
护理</t>
  </si>
  <si>
    <t xml:space="preserve">从事病监护理工作</t>
  </si>
  <si>
    <t xml:space="preserve">护理学、高级护理、中西医结合护理</t>
  </si>
  <si>
    <t xml:space="preserve">医药
管理</t>
  </si>
  <si>
    <t xml:space="preserve">从事病监医药管理工作</t>
  </si>
  <si>
    <t xml:space="preserve">药学、药物制剂
</t>
  </si>
  <si>
    <t xml:space="preserve">00203</t>
  </si>
  <si>
    <t xml:space="preserve">贵州省
羊艾监狱</t>
  </si>
  <si>
    <t xml:space="preserve">一线
管理</t>
  </si>
  <si>
    <t xml:space="preserve">从事罪犯直接管理工作</t>
  </si>
  <si>
    <t xml:space="preserve">大专及
以上（全日制人民警察院校学历）</t>
  </si>
  <si>
    <t xml:space="preserve">监所管理、法律、狱政管理、侦察</t>
  </si>
  <si>
    <t xml:space="preserve">女性。</t>
  </si>
  <si>
    <t xml:space="preserve">不限专业</t>
  </si>
  <si>
    <r>
      <rPr>
        <sz val="9"/>
        <rFont val="Noto Sans"/>
        <family val="2"/>
      </rPr>
      <t xml:space="preserve">女性</t>
    </r>
    <r>
      <rPr>
        <sz val="9"/>
        <rFont val="宋体"/>
        <family val="0"/>
        <charset val="134"/>
      </rPr>
      <t xml:space="preserve">,</t>
    </r>
  </si>
  <si>
    <t xml:space="preserve">音乐、舞蹈、舞蹈编导、舞蹈表演与教育</t>
  </si>
  <si>
    <t xml:space="preserve">大专及
以上（全日制学历）</t>
  </si>
  <si>
    <t xml:space="preserve">临床医学、中西医临床医学</t>
  </si>
  <si>
    <t xml:space="preserve">从事计算机管理
及维护工作</t>
  </si>
  <si>
    <t xml:space="preserve">07</t>
  </si>
  <si>
    <r>
      <rPr>
        <sz val="9"/>
        <rFont val="Noto Sans"/>
        <family val="2"/>
      </rPr>
      <t xml:space="preserve">女性</t>
    </r>
    <r>
      <rPr>
        <sz val="9"/>
        <rFont val="宋体"/>
        <family val="0"/>
        <charset val="134"/>
      </rPr>
      <t xml:space="preserve">,</t>
    </r>
    <r>
      <rPr>
        <sz val="9"/>
        <rFont val="Noto Sans"/>
        <family val="2"/>
      </rPr>
      <t xml:space="preserve">需作计算机专业测试。</t>
    </r>
  </si>
  <si>
    <t xml:space="preserve">教育
改造</t>
  </si>
  <si>
    <t xml:space="preserve">08</t>
  </si>
  <si>
    <t xml:space="preserve">从事对罪犯的教育及
心理咨询工作</t>
  </si>
  <si>
    <t xml:space="preserve">09</t>
  </si>
  <si>
    <t xml:space="preserve">从事文秘及相关工作</t>
  </si>
  <si>
    <t xml:space="preserve">法学、教育学、文学类相关专业</t>
  </si>
  <si>
    <t xml:space="preserve">00204</t>
  </si>
  <si>
    <t xml:space="preserve">贵州省
金西监狱</t>
  </si>
  <si>
    <r>
      <rPr>
        <sz val="10"/>
        <rFont val="Noto Sans"/>
        <family val="2"/>
      </rPr>
      <t xml:space="preserve">大专及
以上</t>
    </r>
    <r>
      <rPr>
        <sz val="10"/>
        <rFont val="宋体"/>
        <family val="0"/>
        <charset val="134"/>
      </rPr>
      <t xml:space="preserve">(</t>
    </r>
    <r>
      <rPr>
        <sz val="10"/>
        <rFont val="Noto Sans"/>
        <family val="2"/>
      </rPr>
      <t xml:space="preserve">全日制人民警察院校学历</t>
    </r>
    <r>
      <rPr>
        <sz val="10"/>
        <rFont val="宋体"/>
        <family val="0"/>
        <charset val="134"/>
      </rPr>
      <t xml:space="preserve">)</t>
    </r>
  </si>
  <si>
    <t xml:space="preserve">法学、教育学、汉族言文学、秘书学</t>
  </si>
  <si>
    <t xml:space="preserve">00205</t>
  </si>
  <si>
    <t xml:space="preserve">贵州省
沙子哨监狱</t>
  </si>
  <si>
    <t xml:space="preserve">从事病监医疗管理工作</t>
  </si>
  <si>
    <t xml:space="preserve">财务
管理</t>
  </si>
  <si>
    <t xml:space="preserve">从事财务管理工作</t>
  </si>
  <si>
    <r>
      <rPr>
        <sz val="9"/>
        <rFont val="Noto Sans"/>
        <family val="2"/>
      </rPr>
      <t xml:space="preserve">男性</t>
    </r>
    <r>
      <rPr>
        <sz val="9"/>
        <rFont val="宋体"/>
        <family val="0"/>
        <charset val="134"/>
      </rPr>
      <t xml:space="preserve">,</t>
    </r>
    <r>
      <rPr>
        <sz val="9"/>
        <rFont val="Noto Sans"/>
        <family val="2"/>
      </rPr>
      <t xml:space="preserve">需作会计专业测试。</t>
    </r>
  </si>
  <si>
    <t xml:space="preserve">00206</t>
  </si>
  <si>
    <t xml:space="preserve">贵州省
白云监狱</t>
  </si>
  <si>
    <t xml:space="preserve">生产
管理</t>
  </si>
  <si>
    <t xml:space="preserve">从事生产安全
管理工作</t>
  </si>
  <si>
    <t xml:space="preserve">安全工程、安全技术</t>
  </si>
  <si>
    <r>
      <rPr>
        <sz val="9"/>
        <rFont val="Noto Sans"/>
        <family val="2"/>
      </rPr>
      <t xml:space="preserve">男性</t>
    </r>
    <r>
      <rPr>
        <sz val="9"/>
        <rFont val="Times New Roman"/>
        <family val="1"/>
      </rPr>
      <t xml:space="preserve">,</t>
    </r>
    <r>
      <rPr>
        <sz val="9"/>
        <rFont val="Noto Sans"/>
        <family val="2"/>
      </rPr>
      <t xml:space="preserve">中级职称以上年龄放宽至</t>
    </r>
    <r>
      <rPr>
        <sz val="9"/>
        <rFont val="Times New Roman"/>
        <family val="1"/>
      </rPr>
      <t xml:space="preserve">35</t>
    </r>
    <r>
      <rPr>
        <sz val="9"/>
        <rFont val="Noto Sans"/>
        <family val="2"/>
      </rPr>
      <t xml:space="preserve">周岁。</t>
    </r>
  </si>
  <si>
    <t xml:space="preserve">需作会计专业测试。</t>
  </si>
  <si>
    <t xml:space="preserve">从事综合业务
管理工作</t>
  </si>
  <si>
    <t xml:space="preserve">哲学、经济学、法学、教育学、汉语言文学</t>
  </si>
  <si>
    <t xml:space="preserve">00207</t>
  </si>
  <si>
    <t xml:space="preserve">贵州省
忠庄监狱</t>
  </si>
  <si>
    <t xml:space="preserve">法学、教育学、秘书学、秘书</t>
  </si>
  <si>
    <t xml:space="preserve">00208</t>
  </si>
  <si>
    <t xml:space="preserve">贵州省
安顺监狱</t>
  </si>
  <si>
    <t xml:space="preserve">从事煤矿生产管理工作</t>
  </si>
  <si>
    <t xml:space="preserve">地矿类、机电一体化、机电工程、机电设备与维修、设备工程与管理</t>
  </si>
  <si>
    <r>
      <rPr>
        <sz val="9"/>
        <rFont val="Noto Sans"/>
        <family val="2"/>
      </rPr>
      <t xml:space="preserve">男性</t>
    </r>
    <r>
      <rPr>
        <sz val="9"/>
        <rFont val="宋体"/>
        <family val="0"/>
        <charset val="134"/>
      </rPr>
      <t xml:space="preserve">,</t>
    </r>
    <r>
      <rPr>
        <sz val="9"/>
        <rFont val="Noto Sans"/>
        <family val="2"/>
      </rPr>
      <t xml:space="preserve">中级职称以上年龄放宽至</t>
    </r>
    <r>
      <rPr>
        <sz val="9"/>
        <rFont val="宋体"/>
        <family val="0"/>
        <charset val="134"/>
      </rPr>
      <t xml:space="preserve">35</t>
    </r>
    <r>
      <rPr>
        <sz val="9"/>
        <rFont val="Noto Sans"/>
        <family val="2"/>
      </rPr>
      <t xml:space="preserve">周岁</t>
    </r>
    <r>
      <rPr>
        <sz val="9"/>
        <rFont val="宋体"/>
        <family val="0"/>
        <charset val="134"/>
      </rPr>
      <t xml:space="preserve">.</t>
    </r>
  </si>
  <si>
    <t xml:space="preserve">医学影像学、医学影像技术、放射医学、放射技术</t>
  </si>
  <si>
    <t xml:space="preserve">00209</t>
  </si>
  <si>
    <t xml:space="preserve">贵州省
轿子山监狱</t>
  </si>
  <si>
    <r>
      <rPr>
        <sz val="9"/>
        <rFont val="Noto Sans"/>
        <family val="2"/>
      </rPr>
      <t xml:space="preserve">男性，中级职称以上年龄放宽至</t>
    </r>
    <r>
      <rPr>
        <sz val="9"/>
        <rFont val="Times New Roman"/>
        <family val="1"/>
      </rPr>
      <t xml:space="preserve">35</t>
    </r>
    <r>
      <rPr>
        <sz val="9"/>
        <rFont val="Noto Sans"/>
        <family val="2"/>
      </rPr>
      <t xml:space="preserve">周岁</t>
    </r>
    <r>
      <rPr>
        <sz val="9"/>
        <rFont val="Times New Roman"/>
        <family val="1"/>
      </rPr>
      <t xml:space="preserve">.</t>
    </r>
  </si>
  <si>
    <r>
      <rPr>
        <sz val="10"/>
        <rFont val="Noto Sans"/>
        <family val="2"/>
      </rPr>
      <t xml:space="preserve">大专及
以上</t>
    </r>
    <r>
      <rPr>
        <sz val="10"/>
        <rFont val="宋体"/>
        <family val="0"/>
        <charset val="134"/>
      </rPr>
      <t xml:space="preserve">(</t>
    </r>
    <r>
      <rPr>
        <sz val="10"/>
        <rFont val="Noto Sans"/>
        <family val="2"/>
      </rPr>
      <t xml:space="preserve">全日制学历</t>
    </r>
    <r>
      <rPr>
        <sz val="10"/>
        <rFont val="宋体"/>
        <family val="0"/>
        <charset val="134"/>
      </rPr>
      <t xml:space="preserve">)</t>
    </r>
  </si>
  <si>
    <t xml:space="preserve">法学、教育学、汉语言文学、秘书学</t>
  </si>
  <si>
    <t xml:space="preserve">从事财务管理等相关工作</t>
  </si>
  <si>
    <t xml:space="preserve">劳动
保障</t>
  </si>
  <si>
    <t xml:space="preserve">从事劳动保障业务
管理工作</t>
  </si>
  <si>
    <t xml:space="preserve">人力资源管理、劳动与社会保障</t>
  </si>
  <si>
    <t xml:space="preserve">00210</t>
  </si>
  <si>
    <r>
      <rPr>
        <sz val="12"/>
        <rFont val="宋体"/>
        <family val="0"/>
        <charset val="134"/>
      </rPr>
      <t xml:space="preserve">
</t>
    </r>
    <r>
      <rPr>
        <sz val="12"/>
        <rFont val="Noto Sans"/>
        <family val="2"/>
      </rPr>
      <t xml:space="preserve">贵州省
平坝监狱</t>
    </r>
  </si>
  <si>
    <t xml:space="preserve">从事罪犯教育及心理咨询等工作</t>
  </si>
  <si>
    <t xml:space="preserve">00211</t>
  </si>
  <si>
    <t xml:space="preserve">贵州省
太平监狱</t>
  </si>
  <si>
    <t xml:space="preserve">00212</t>
  </si>
  <si>
    <t xml:space="preserve">贵州省
宁谷监狱</t>
  </si>
  <si>
    <t xml:space="preserve">从事生产技术管理工作</t>
  </si>
  <si>
    <t xml:space="preserve">机械制造及其自动化、机械制造工艺与设备、机械设计及制造</t>
  </si>
  <si>
    <r>
      <rPr>
        <sz val="9"/>
        <rFont val="Noto Sans"/>
        <family val="2"/>
      </rPr>
      <t xml:space="preserve">男性，中级职称以上年龄放宽至</t>
    </r>
    <r>
      <rPr>
        <sz val="9"/>
        <rFont val="Times New Roman"/>
        <family val="1"/>
      </rPr>
      <t xml:space="preserve">35</t>
    </r>
    <r>
      <rPr>
        <sz val="9"/>
        <rFont val="Noto Sans"/>
        <family val="2"/>
      </rPr>
      <t xml:space="preserve">周岁</t>
    </r>
  </si>
  <si>
    <t xml:space="preserve">从事生产管理工作</t>
  </si>
  <si>
    <t xml:space="preserve">经济管理、企业管理</t>
  </si>
  <si>
    <t xml:space="preserve">法学、教育学、中国文学、秘书学</t>
  </si>
  <si>
    <t xml:space="preserve">计算机管理及维护工作</t>
  </si>
  <si>
    <t xml:space="preserve">00213</t>
  </si>
  <si>
    <t xml:space="preserve">贵州省
瓮安监狱</t>
  </si>
  <si>
    <t xml:space="preserve">地矿类、机电设备维修、机电工程、发电厂及电力系统、电气工程及其自动化</t>
  </si>
  <si>
    <t xml:space="preserve">法律、教育学、心理学</t>
  </si>
  <si>
    <t xml:space="preserve">00214</t>
  </si>
  <si>
    <t xml:space="preserve">贵州省
福泉监狱</t>
  </si>
  <si>
    <t xml:space="preserve">00215</t>
  </si>
  <si>
    <t xml:space="preserve">贵州省
少年管教所</t>
  </si>
  <si>
    <t xml:space="preserve">从事生产管理及相关工作</t>
  </si>
  <si>
    <t xml:space="preserve">工业与民用建筑工程、建筑工程、建筑施工技术、土木施工技术及管理</t>
  </si>
  <si>
    <r>
      <rPr>
        <sz val="9"/>
        <rFont val="Noto Sans"/>
        <family val="2"/>
      </rPr>
      <t xml:space="preserve">男性。</t>
    </r>
    <r>
      <rPr>
        <sz val="9"/>
        <rFont val="Times New Roman"/>
        <family val="1"/>
      </rPr>
      <t xml:space="preserve">.</t>
    </r>
  </si>
  <si>
    <t xml:space="preserve">宣传
教育</t>
  </si>
  <si>
    <t xml:space="preserve">从事宣传教育及相关工作</t>
  </si>
  <si>
    <t xml:space="preserve">00216</t>
  </si>
  <si>
    <t xml:space="preserve">贵州省
广顺监狱</t>
  </si>
  <si>
    <t xml:space="preserve">临床医学、中西医临床医学、中西医结合</t>
  </si>
  <si>
    <t xml:space="preserve">综合
管理</t>
  </si>
  <si>
    <t xml:space="preserve">从事狱内教育改造工作</t>
  </si>
  <si>
    <t xml:space="preserve">法律、教育学、心理学、心理咨询</t>
  </si>
  <si>
    <t xml:space="preserve">00217</t>
  </si>
  <si>
    <t xml:space="preserve">贵州省
凯里监狱</t>
  </si>
  <si>
    <r>
      <rPr>
        <sz val="10"/>
        <rFont val="宋体"/>
        <family val="0"/>
        <charset val="134"/>
      </rPr>
      <t xml:space="preserve">
</t>
    </r>
    <r>
      <rPr>
        <sz val="10"/>
        <rFont val="Noto Sans"/>
        <family val="2"/>
      </rPr>
      <t xml:space="preserve">教育
管理</t>
    </r>
  </si>
  <si>
    <t xml:space="preserve">从事教育管理工作</t>
  </si>
  <si>
    <t xml:space="preserve">女性。需作英语专业测试。</t>
  </si>
  <si>
    <r>
      <rPr>
        <sz val="10"/>
        <rFont val="宋体"/>
        <family val="0"/>
        <charset val="134"/>
      </rPr>
      <t xml:space="preserve">
</t>
    </r>
    <r>
      <rPr>
        <sz val="10"/>
        <rFont val="Noto Sans"/>
        <family val="2"/>
      </rPr>
      <t xml:space="preserve">教育
改造</t>
    </r>
  </si>
  <si>
    <t xml:space="preserve">从事教育改造工作</t>
  </si>
  <si>
    <t xml:space="preserve">体育教育</t>
  </si>
  <si>
    <t xml:space="preserve">宣传 教育</t>
  </si>
  <si>
    <t xml:space="preserve">从事宣传教育工作</t>
  </si>
  <si>
    <t xml:space="preserve">新闻学、新闻与大众传播、广播电视新闻学</t>
  </si>
  <si>
    <t xml:space="preserve">00218</t>
  </si>
  <si>
    <t xml:space="preserve">贵州省
鱼洞监狱</t>
  </si>
  <si>
    <t xml:space="preserve">从事罪犯教育
及心理咨询工作</t>
  </si>
  <si>
    <t xml:space="preserve">00219</t>
  </si>
  <si>
    <t xml:space="preserve">贵州省
东坡监狱</t>
  </si>
  <si>
    <t xml:space="preserve">00220</t>
  </si>
  <si>
    <t xml:space="preserve">                  贵州省
毕节监狱</t>
  </si>
  <si>
    <r>
      <rPr>
        <sz val="9"/>
        <rFont val="Noto Sans"/>
        <family val="2"/>
      </rPr>
      <t xml:space="preserve">男性，中级职称以上放宽至</t>
    </r>
    <r>
      <rPr>
        <sz val="9"/>
        <rFont val="Times New Roman"/>
        <family val="1"/>
      </rPr>
      <t xml:space="preserve">35</t>
    </r>
    <r>
      <rPr>
        <sz val="9"/>
        <rFont val="Noto Sans"/>
        <family val="2"/>
      </rPr>
      <t xml:space="preserve">周岁</t>
    </r>
  </si>
  <si>
    <t xml:space="preserve">医学检验、卫生检验</t>
  </si>
  <si>
    <t xml:space="preserve">从事计算机管理及维护工作</t>
  </si>
  <si>
    <t xml:space="preserve">00221</t>
  </si>
  <si>
    <t xml:space="preserve">贵州省
兴义监狱</t>
  </si>
  <si>
    <t xml:space="preserve">00222</t>
  </si>
  <si>
    <t xml:space="preserve">贵州省
晴隆监狱</t>
  </si>
  <si>
    <t xml:space="preserve">从事矿山生产管理工作</t>
  </si>
  <si>
    <t xml:space="preserve">采矿工程、采矿技术、矿山地质、矿山工程技术、机电工程、机电设备维修、发电厂及电力系统</t>
  </si>
  <si>
    <t xml:space="preserve">00223</t>
  </si>
  <si>
    <t xml:space="preserve">贵州省
普安监狱</t>
  </si>
  <si>
    <t xml:space="preserve">从事电厂生产技术工作</t>
  </si>
  <si>
    <t xml:space="preserve">水利水电工程、水电站与水电网、水电站动力设备、发电厂及电力系统、电力系统继电保护</t>
  </si>
  <si>
    <t xml:space="preserve">采矿工程、采矿技术、矿山工程技术、机电工程、机电设备维修、有色金属冶炼、冶金工程、炼钢与铁合金</t>
  </si>
  <si>
    <t xml:space="preserve">法律、教育学、心理学类</t>
  </si>
  <si>
    <t xml:space="preserve">00224</t>
  </si>
  <si>
    <t xml:space="preserve">贵州省
铜仁监狱</t>
  </si>
  <si>
    <t xml:space="preserve">00225</t>
  </si>
  <si>
    <t xml:space="preserve">贵州省中八劳动教养管理所</t>
  </si>
  <si>
    <t xml:space="preserve">一线管理</t>
  </si>
  <si>
    <t xml:space="preserve">从事劳教人员的管理教育工作</t>
  </si>
  <si>
    <t xml:space="preserve">大专以上（全日制学历）</t>
  </si>
  <si>
    <t xml:space="preserve">大专以上（全日制人民警察院校学历）</t>
  </si>
  <si>
    <t xml:space="preserve">监所管理、法律、狱侦、侦察专业</t>
  </si>
  <si>
    <t xml:space="preserve">管理教育</t>
  </si>
  <si>
    <t xml:space="preserve">０３</t>
  </si>
  <si>
    <t xml:space="preserve">从事公文写作</t>
  </si>
  <si>
    <t xml:space="preserve">本科以上</t>
  </si>
  <si>
    <t xml:space="preserve">法学、教育学、经济学、秘书学</t>
  </si>
  <si>
    <t xml:space="preserve">男性。 </t>
  </si>
  <si>
    <t xml:space="preserve">０４</t>
  </si>
  <si>
    <t xml:space="preserve">从事对劳教人员心理咨询等工作</t>
  </si>
  <si>
    <t xml:space="preserve">心理学、应用心理学、心理咨询</t>
  </si>
  <si>
    <t xml:space="preserve">计算机管理</t>
  </si>
  <si>
    <t xml:space="preserve">０５</t>
  </si>
  <si>
    <t xml:space="preserve">计算机管理及维护</t>
  </si>
  <si>
    <t xml:space="preserve">男性。需作计算机专业测试。</t>
  </si>
  <si>
    <t xml:space="preserve">医务人员</t>
  </si>
  <si>
    <t xml:space="preserve">０６</t>
  </si>
  <si>
    <t xml:space="preserve">从事放射等医疗卫生工作</t>
  </si>
  <si>
    <t xml:space="preserve">放射医学、医学影像、医学影像技术、放射技术</t>
  </si>
  <si>
    <r>
      <rPr>
        <sz val="10"/>
        <rFont val="Noto Sans"/>
        <family val="2"/>
      </rPr>
      <t xml:space="preserve">全日制本科以上学历或中级以上职称的放宽至</t>
    </r>
    <r>
      <rPr>
        <sz val="10"/>
        <rFont val="宋体"/>
        <family val="0"/>
        <charset val="134"/>
      </rPr>
      <t xml:space="preserve">35</t>
    </r>
    <r>
      <rPr>
        <sz val="10"/>
        <rFont val="Noto Sans"/>
        <family val="2"/>
      </rPr>
      <t xml:space="preserve">周岁。</t>
    </r>
  </si>
  <si>
    <t xml:space="preserve">０７</t>
  </si>
  <si>
    <t xml:space="preserve">从事化验等医疗卫生工作</t>
  </si>
  <si>
    <t xml:space="preserve">医学检验</t>
  </si>
  <si>
    <t xml:space="preserve">00226</t>
  </si>
  <si>
    <t xml:space="preserve">贵州省女子劳动教养管理所</t>
  </si>
  <si>
    <t xml:space="preserve">0 1</t>
  </si>
  <si>
    <t xml:space="preserve">０２</t>
  </si>
  <si>
    <t xml:space="preserve">宣传教育</t>
  </si>
  <si>
    <t xml:space="preserve">从事宣传、教育等相关工作</t>
  </si>
  <si>
    <t xml:space="preserve">大专以上</t>
  </si>
  <si>
    <t xml:space="preserve">女性。 </t>
  </si>
  <si>
    <t xml:space="preserve">哲学、法学、教育学、经济学</t>
  </si>
  <si>
    <t xml:space="preserve">从事公文写作或对劳教人员的心理咨询等</t>
  </si>
  <si>
    <t xml:space="preserve">心理学、法学、教育学、哲学</t>
  </si>
  <si>
    <t xml:space="preserve">女性。需作计算机专业测试。 </t>
  </si>
  <si>
    <t xml:space="preserve">医师</t>
  </si>
  <si>
    <r>
      <rPr>
        <sz val="10"/>
        <rFont val="Noto Sans"/>
        <family val="2"/>
      </rPr>
      <t xml:space="preserve">女性</t>
    </r>
    <r>
      <rPr>
        <sz val="10"/>
        <rFont val="宋体"/>
        <family val="0"/>
        <charset val="134"/>
      </rPr>
      <t xml:space="preserve">,</t>
    </r>
    <r>
      <rPr>
        <sz val="10"/>
        <rFont val="Noto Sans"/>
        <family val="2"/>
      </rPr>
      <t xml:space="preserve">全日制本科以上学历或中级以上职称的放宽至</t>
    </r>
    <r>
      <rPr>
        <sz val="10"/>
        <rFont val="宋体"/>
        <family val="0"/>
        <charset val="134"/>
      </rPr>
      <t xml:space="preserve">35</t>
    </r>
    <r>
      <rPr>
        <sz val="10"/>
        <rFont val="Noto Sans"/>
        <family val="2"/>
      </rPr>
      <t xml:space="preserve">周岁。</t>
    </r>
  </si>
  <si>
    <t xml:space="preserve">０８</t>
  </si>
  <si>
    <t xml:space="preserve">护士</t>
  </si>
  <si>
    <r>
      <rPr>
        <sz val="10"/>
        <rFont val="Noto Sans"/>
        <family val="2"/>
      </rPr>
      <t xml:space="preserve">女性，全日制本科以上学历或中级以上职称的放宽至</t>
    </r>
    <r>
      <rPr>
        <sz val="10"/>
        <rFont val="宋体"/>
        <family val="0"/>
        <charset val="134"/>
      </rPr>
      <t xml:space="preserve">35</t>
    </r>
    <r>
      <rPr>
        <sz val="10"/>
        <rFont val="Noto Sans"/>
        <family val="2"/>
      </rPr>
      <t xml:space="preserve">周岁。</t>
    </r>
  </si>
  <si>
    <t xml:space="preserve">00227</t>
  </si>
  <si>
    <t xml:space="preserve">贵州省安顺劳动教养管理所</t>
  </si>
  <si>
    <t xml:space="preserve">0   1</t>
  </si>
  <si>
    <t xml:space="preserve">从事劳教人员的管理工作</t>
  </si>
  <si>
    <t xml:space="preserve">00228</t>
  </si>
  <si>
    <t xml:space="preserve">贵州省黔东戒毒劳动教养管理所</t>
  </si>
  <si>
    <t xml:space="preserve">0  1</t>
  </si>
  <si>
    <t xml:space="preserve">00229</t>
  </si>
  <si>
    <t xml:space="preserve">贵州省少教所</t>
  </si>
  <si>
    <t xml:space="preserve">省司法系统各职位均要求符合人民警察录用条件</t>
  </si>
  <si>
    <r>
      <rPr>
        <b val="true"/>
        <sz val="16"/>
        <rFont val="Noto Sans"/>
        <family val="2"/>
      </rPr>
      <t xml:space="preserve">贵州省</t>
    </r>
    <r>
      <rPr>
        <b val="true"/>
        <sz val="16"/>
        <rFont val="Times New Roman"/>
        <family val="1"/>
      </rPr>
      <t xml:space="preserve">2008</t>
    </r>
    <r>
      <rPr>
        <b val="true"/>
        <sz val="16"/>
        <rFont val="Noto Sans"/>
        <family val="2"/>
      </rPr>
      <t xml:space="preserve">年省、市、县、三级机关统一面向社会公开招考主任科员以下非领导职务
公务员（含参照公务员法管理机关</t>
    </r>
    <r>
      <rPr>
        <b val="true"/>
        <sz val="16"/>
        <rFont val="Times New Roman"/>
        <family val="1"/>
      </rPr>
      <t xml:space="preserve">&lt;</t>
    </r>
    <r>
      <rPr>
        <b val="true"/>
        <sz val="16"/>
        <rFont val="Noto Sans"/>
        <family val="2"/>
      </rPr>
      <t xml:space="preserve">单位</t>
    </r>
    <r>
      <rPr>
        <b val="true"/>
        <sz val="16"/>
        <rFont val="Times New Roman"/>
        <family val="1"/>
      </rPr>
      <t xml:space="preserve">&gt;</t>
    </r>
    <r>
      <rPr>
        <b val="true"/>
        <sz val="16"/>
        <rFont val="Noto Sans"/>
        <family val="2"/>
      </rPr>
      <t xml:space="preserve">工作人员）职位一览表（省食品药品监督管理局系统）</t>
    </r>
  </si>
  <si>
    <t xml:space="preserve">单位   代码</t>
  </si>
  <si>
    <t xml:space="preserve">00230</t>
  </si>
  <si>
    <t xml:space="preserve">小河区食品药品监督管理局</t>
  </si>
  <si>
    <t xml:space="preserve">药品稽查</t>
  </si>
  <si>
    <t xml:space="preserve">药学类</t>
  </si>
  <si>
    <t xml:space="preserve">00231</t>
  </si>
  <si>
    <t xml:space="preserve">清镇市食品药品监督管理局</t>
  </si>
  <si>
    <t xml:space="preserve">00232</t>
  </si>
  <si>
    <t xml:space="preserve">开阳县食品药品监督管理局</t>
  </si>
  <si>
    <t xml:space="preserve">00233</t>
  </si>
  <si>
    <t xml:space="preserve">息烽县食品药品监督管理局</t>
  </si>
  <si>
    <t xml:space="preserve">00234</t>
  </si>
  <si>
    <t xml:space="preserve">遵义县局</t>
  </si>
  <si>
    <t xml:space="preserve">药品监督</t>
  </si>
  <si>
    <t xml:space="preserve">00235</t>
  </si>
  <si>
    <t xml:space="preserve">习水县局</t>
  </si>
  <si>
    <t xml:space="preserve">00236</t>
  </si>
  <si>
    <t xml:space="preserve">凤冈县局</t>
  </si>
  <si>
    <t xml:space="preserve">00237</t>
  </si>
  <si>
    <t xml:space="preserve">余庆县局</t>
  </si>
  <si>
    <t xml:space="preserve">00238</t>
  </si>
  <si>
    <t xml:space="preserve">务川县局</t>
  </si>
  <si>
    <t xml:space="preserve">00239</t>
  </si>
  <si>
    <t xml:space="preserve">绥阳县局</t>
  </si>
  <si>
    <t xml:space="preserve">00240</t>
  </si>
  <si>
    <t xml:space="preserve">正安县局</t>
  </si>
  <si>
    <t xml:space="preserve">00241</t>
  </si>
  <si>
    <t xml:space="preserve">道真县局</t>
  </si>
  <si>
    <t xml:space="preserve">食品安全</t>
  </si>
  <si>
    <t xml:space="preserve">食品科学
与工程、食品工艺、食品质量安全</t>
  </si>
  <si>
    <t xml:space="preserve">00242</t>
  </si>
  <si>
    <t xml:space="preserve">安顺市食品药品监督管理局</t>
  </si>
  <si>
    <t xml:space="preserve">稽查局工作人员</t>
  </si>
  <si>
    <t xml:space="preserve">国民教育本科及以上</t>
  </si>
  <si>
    <t xml:space="preserve">医学、药学类</t>
  </si>
  <si>
    <t xml:space="preserve">00243</t>
  </si>
  <si>
    <t xml:space="preserve">镇宁布依族苗族自治县食品药品监督管理局</t>
  </si>
  <si>
    <t xml:space="preserve">法学、医学、药学类</t>
  </si>
  <si>
    <t xml:space="preserve">00244</t>
  </si>
  <si>
    <t xml:space="preserve">紫云苗族布依族自治县食品药品监督管理局</t>
  </si>
  <si>
    <t xml:space="preserve">国民教育本科及以上学历、学位
</t>
  </si>
  <si>
    <t xml:space="preserve">药学类、法律、文秘</t>
  </si>
  <si>
    <t xml:space="preserve">00245</t>
  </si>
  <si>
    <t xml:space="preserve">六盘水市食品药品监督管理局</t>
  </si>
  <si>
    <t xml:space="preserve">稽查局</t>
  </si>
  <si>
    <t xml:space="preserve">依法查处辖区内药品、医疗器械等违法行为和责任人；负责辖区内药品的抽样送检工作。</t>
  </si>
  <si>
    <t xml:space="preserve">00246</t>
  </si>
  <si>
    <t xml:space="preserve">钟山区食品药品监督管理局</t>
  </si>
  <si>
    <t xml:space="preserve">药品监督股</t>
  </si>
  <si>
    <t xml:space="preserve">监督检查药品生产经营、使用单位的药品质量；依法查处辖区内药品、医疗器械等违法行为和责任人；负责辖区内药品的抽样送检工作。</t>
  </si>
  <si>
    <t xml:space="preserve">综合协调局机关日常事务，负责文书档案、机要保密、会议组织、后勤保障等工作；负责干部人事、劳动工资、目标管理和党群工作；负责本局的财务和资产管理。</t>
  </si>
  <si>
    <t xml:space="preserve">00247</t>
  </si>
  <si>
    <t xml:space="preserve">盘县食品药品监督管理局</t>
  </si>
  <si>
    <t xml:space="preserve">00248</t>
  </si>
  <si>
    <t xml:space="preserve">福泉市食品药品监督管理局</t>
  </si>
  <si>
    <t xml:space="preserve">00249</t>
  </si>
  <si>
    <t xml:space="preserve">贵定县食品药品监督管理局</t>
  </si>
  <si>
    <t xml:space="preserve">有会计从业
资格证、
需作会计专业
测试</t>
  </si>
  <si>
    <t xml:space="preserve">00250</t>
  </si>
  <si>
    <t xml:space="preserve">惠水县食品药品监督管理局</t>
  </si>
  <si>
    <t xml:space="preserve">00251</t>
  </si>
  <si>
    <t xml:space="preserve">罗甸县食品药品监督管理局</t>
  </si>
  <si>
    <t xml:space="preserve">00252</t>
  </si>
  <si>
    <t xml:space="preserve">从江县局</t>
  </si>
  <si>
    <t xml:space="preserve">具体执行和操作</t>
  </si>
  <si>
    <t xml:space="preserve">药品监督管理</t>
  </si>
  <si>
    <t xml:space="preserve">00253</t>
  </si>
  <si>
    <t xml:space="preserve">丹寨县局</t>
  </si>
  <si>
    <t xml:space="preserve">00254</t>
  </si>
  <si>
    <t xml:space="preserve">三穗县局</t>
  </si>
  <si>
    <t xml:space="preserve">00255</t>
  </si>
  <si>
    <t xml:space="preserve">黔西南州局机关</t>
  </si>
  <si>
    <t xml:space="preserve">机关办公室工作人员</t>
  </si>
  <si>
    <t xml:space="preserve">中文、医学、药学类</t>
  </si>
  <si>
    <t xml:space="preserve">00256</t>
  </si>
  <si>
    <t xml:space="preserve">册亨县局</t>
  </si>
  <si>
    <t xml:space="preserve">法学类、药学类</t>
  </si>
  <si>
    <t xml:space="preserve">00257</t>
  </si>
  <si>
    <t xml:space="preserve">望谟县局</t>
  </si>
  <si>
    <t xml:space="preserve">药学类、医学</t>
  </si>
  <si>
    <t xml:space="preserve">00258</t>
  </si>
  <si>
    <t xml:space="preserve">纳雍县食品药品监督管理局</t>
  </si>
  <si>
    <t xml:space="preserve">00259</t>
  </si>
  <si>
    <t xml:space="preserve">思南县</t>
  </si>
  <si>
    <t xml:space="preserve">普通高校本科及以上
</t>
  </si>
  <si>
    <t xml:space="preserve">医学、药学类
法学</t>
  </si>
  <si>
    <t xml:space="preserve">00260</t>
  </si>
  <si>
    <t xml:space="preserve">松桃县局</t>
  </si>
  <si>
    <t xml:space="preserve">普通高校大专及以上
</t>
  </si>
  <si>
    <r>
      <rPr>
        <b val="true"/>
        <sz val="16"/>
        <rFont val="Noto Sans"/>
        <family val="2"/>
      </rPr>
      <t xml:space="preserve">贵州省</t>
    </r>
    <r>
      <rPr>
        <b val="true"/>
        <sz val="16"/>
        <rFont val="Times New Roman"/>
        <family val="1"/>
      </rPr>
      <t xml:space="preserve">2008</t>
    </r>
    <r>
      <rPr>
        <b val="true"/>
        <sz val="16"/>
        <rFont val="Noto Sans"/>
        <family val="2"/>
      </rPr>
      <t xml:space="preserve">年省、市、县、三级机关统一面向社会公开招考主任科员以下非领导职务
公务员（含参照公务员法管理机关</t>
    </r>
    <r>
      <rPr>
        <b val="true"/>
        <sz val="16"/>
        <rFont val="Times New Roman"/>
        <family val="1"/>
      </rPr>
      <t xml:space="preserve">&lt;</t>
    </r>
    <r>
      <rPr>
        <b val="true"/>
        <sz val="16"/>
        <rFont val="Noto Sans"/>
        <family val="2"/>
      </rPr>
      <t xml:space="preserve">单位</t>
    </r>
    <r>
      <rPr>
        <b val="true"/>
        <sz val="16"/>
        <rFont val="Times New Roman"/>
        <family val="1"/>
      </rPr>
      <t xml:space="preserve">&gt;</t>
    </r>
    <r>
      <rPr>
        <b val="true"/>
        <sz val="16"/>
        <rFont val="Noto Sans"/>
        <family val="2"/>
      </rPr>
      <t xml:space="preserve">工作人员）职位一览表（贵阳市）</t>
    </r>
  </si>
  <si>
    <t xml:space="preserve">单位代码</t>
  </si>
  <si>
    <t xml:space="preserve">职位
代码</t>
  </si>
  <si>
    <t xml:space="preserve">10001</t>
  </si>
  <si>
    <t xml:space="preserve">贵阳市中级人民法院</t>
  </si>
  <si>
    <t xml:space="preserve">审判员</t>
  </si>
  <si>
    <t xml:space="preserve">审判工作</t>
  </si>
  <si>
    <t xml:space="preserve">法学</t>
  </si>
  <si>
    <r>
      <rPr>
        <sz val="10"/>
        <rFont val="Noto Sans"/>
        <family val="2"/>
      </rPr>
      <t xml:space="preserve">具有国家司法考试合格证（</t>
    </r>
    <r>
      <rPr>
        <sz val="10"/>
        <rFont val="宋体"/>
        <family val="0"/>
        <charset val="134"/>
      </rPr>
      <t xml:space="preserve">A</t>
    </r>
    <r>
      <rPr>
        <sz val="10"/>
        <rFont val="Noto Sans"/>
        <family val="2"/>
      </rPr>
      <t xml:space="preserve">证）</t>
    </r>
  </si>
  <si>
    <t xml:space="preserve">10002</t>
  </si>
  <si>
    <t xml:space="preserve">贵阳市筑城地区人民检察院</t>
  </si>
  <si>
    <t xml:space="preserve">派驻监所检察业务工作</t>
  </si>
  <si>
    <t xml:space="preserve">检察工作人员</t>
  </si>
  <si>
    <r>
      <rPr>
        <sz val="10"/>
        <rFont val="Noto Sans"/>
        <family val="2"/>
      </rPr>
      <t xml:space="preserve">检察技术</t>
    </r>
    <r>
      <rPr>
        <sz val="10"/>
        <rFont val="宋体"/>
        <family val="0"/>
        <charset val="134"/>
      </rPr>
      <t xml:space="preserve">(</t>
    </r>
    <r>
      <rPr>
        <sz val="10"/>
        <rFont val="Noto Sans"/>
        <family val="2"/>
      </rPr>
      <t xml:space="preserve">监所检察技术</t>
    </r>
    <r>
      <rPr>
        <sz val="10"/>
        <rFont val="宋体"/>
        <family val="0"/>
        <charset val="134"/>
      </rPr>
      <t xml:space="preserve">)</t>
    </r>
    <r>
      <rPr>
        <sz val="10"/>
        <rFont val="Noto Sans"/>
        <family val="2"/>
      </rPr>
      <t xml:space="preserve">工作</t>
    </r>
  </si>
  <si>
    <t xml:space="preserve">10003</t>
  </si>
  <si>
    <t xml:space="preserve">贵阳市三江劳教所</t>
  </si>
  <si>
    <t xml:space="preserve">劳教民警</t>
  </si>
  <si>
    <t xml:space="preserve">医务护理工作</t>
  </si>
  <si>
    <r>
      <rPr>
        <sz val="10"/>
        <rFont val="Noto Sans"/>
        <family val="2"/>
      </rPr>
      <t xml:space="preserve">符合人民警察招考录用条件、年龄放宽到</t>
    </r>
    <r>
      <rPr>
        <sz val="10"/>
        <rFont val="宋体"/>
        <family val="0"/>
        <charset val="134"/>
      </rPr>
      <t xml:space="preserve">28</t>
    </r>
    <r>
      <rPr>
        <sz val="10"/>
        <rFont val="Noto Sans"/>
        <family val="2"/>
      </rPr>
      <t xml:space="preserve">周岁</t>
    </r>
  </si>
  <si>
    <t xml:space="preserve">基建项目管理</t>
  </si>
  <si>
    <t xml:space="preserve">土建类</t>
  </si>
  <si>
    <t xml:space="preserve">10004</t>
  </si>
  <si>
    <t xml:space="preserve">贵阳市司法局</t>
  </si>
  <si>
    <t xml:space="preserve">公文写作、文书处理</t>
  </si>
  <si>
    <t xml:space="preserve">法学类、文学</t>
  </si>
  <si>
    <t xml:space="preserve">10005</t>
  </si>
  <si>
    <t xml:space="preserve">贵阳市法律援助中心</t>
  </si>
  <si>
    <t xml:space="preserve">10006</t>
  </si>
  <si>
    <t xml:space="preserve">贵阳市林业绿化局</t>
  </si>
  <si>
    <t xml:space="preserve">营林处工作人员</t>
  </si>
  <si>
    <t xml:space="preserve"> 收集、整理营林生产调度资料，处理处内文件收发、归档立卷及处室其他相关工作。</t>
  </si>
  <si>
    <t xml:space="preserve">林学 </t>
  </si>
  <si>
    <t xml:space="preserve">从事计算机及办公自动化系统开发、运用及维护。</t>
  </si>
  <si>
    <t xml:space="preserve">10007</t>
  </si>
  <si>
    <t xml:space="preserve">贵阳市信访局</t>
  </si>
  <si>
    <t xml:space="preserve">综合处工作人员</t>
  </si>
  <si>
    <t xml:space="preserve">文字秘书等综合业务</t>
  </si>
  <si>
    <t xml:space="preserve">法学、文学</t>
  </si>
  <si>
    <t xml:space="preserve">10008</t>
  </si>
  <si>
    <t xml:space="preserve">贵阳市外事侨务办公室</t>
  </si>
  <si>
    <t xml:space="preserve">翻译人员</t>
  </si>
  <si>
    <t xml:space="preserve">负责外宾接待、翻译及日常行政事务</t>
  </si>
  <si>
    <t xml:space="preserve">日语</t>
  </si>
  <si>
    <t xml:space="preserve">日语能力测试二级以上或日语专业四级以上</t>
  </si>
  <si>
    <t xml:space="preserve">10009</t>
  </si>
  <si>
    <t xml:space="preserve">贵阳市文化局</t>
  </si>
  <si>
    <t xml:space="preserve">文物规划、保护，考古发掘，考古资料整理等工作</t>
  </si>
  <si>
    <t xml:space="preserve">历史学类</t>
  </si>
  <si>
    <t xml:space="preserve">10010</t>
  </si>
  <si>
    <t xml:space="preserve">中共贵阳市委政策研究室</t>
  </si>
  <si>
    <t xml:space="preserve">农业经济研究</t>
  </si>
  <si>
    <t xml:space="preserve">金融</t>
  </si>
  <si>
    <t xml:space="preserve">10011</t>
  </si>
  <si>
    <t xml:space="preserve">贵阳市卫生局</t>
  </si>
  <si>
    <t xml:space="preserve">财会人员</t>
  </si>
  <si>
    <t xml:space="preserve">会计、统计及其他财务工作</t>
  </si>
  <si>
    <t xml:space="preserve">10012</t>
  </si>
  <si>
    <t xml:space="preserve">贵阳市审计局</t>
  </si>
  <si>
    <t xml:space="preserve">金融处工作人员</t>
  </si>
  <si>
    <t xml:space="preserve">金融审计</t>
  </si>
  <si>
    <t xml:space="preserve">银行学、金融学</t>
  </si>
  <si>
    <t xml:space="preserve">农业与资源环保处工作人员</t>
  </si>
  <si>
    <t xml:space="preserve">农业与资源环保审计</t>
  </si>
  <si>
    <t xml:space="preserve">审计学、会计学、基建财务会计</t>
  </si>
  <si>
    <t xml:space="preserve">财政审计处工作人员</t>
  </si>
  <si>
    <t xml:space="preserve">财政审计</t>
  </si>
  <si>
    <t xml:space="preserve">财政学</t>
  </si>
  <si>
    <t xml:space="preserve">10013</t>
  </si>
  <si>
    <t xml:space="preserve">贵阳市国土资源局</t>
  </si>
  <si>
    <t xml:space="preserve">办公室文字秘书工作</t>
  </si>
  <si>
    <t xml:space="preserve">哲学、经济学、法学、教育学、文学、历史学</t>
  </si>
  <si>
    <t xml:space="preserve">财务计工作人员</t>
  </si>
  <si>
    <t xml:space="preserve">会计财务管理工作</t>
  </si>
  <si>
    <r>
      <rPr>
        <sz val="9"/>
        <rFont val="宋体"/>
        <family val="0"/>
        <charset val="134"/>
      </rPr>
      <t xml:space="preserve">1</t>
    </r>
    <r>
      <rPr>
        <sz val="9"/>
        <rFont val="Noto Sans"/>
        <family val="2"/>
      </rPr>
      <t xml:space="preserve">、具有会计从业资格证；</t>
    </r>
    <r>
      <rPr>
        <sz val="9"/>
        <rFont val="宋体"/>
        <family val="0"/>
        <charset val="134"/>
      </rPr>
      <t xml:space="preserve">2</t>
    </r>
    <r>
      <rPr>
        <sz val="9"/>
        <rFont val="Noto Sans"/>
        <family val="2"/>
      </rPr>
      <t xml:space="preserve">、具有注册会计师资格证的可不受专业、会计从业资格证限制。需作会计专业测试。</t>
    </r>
  </si>
  <si>
    <t xml:space="preserve">10014</t>
  </si>
  <si>
    <t xml:space="preserve">贵阳市经济贸易委员会</t>
  </si>
  <si>
    <t xml:space="preserve">从事建立工业产业链相关工作</t>
  </si>
  <si>
    <t xml:space="preserve">机械工程类</t>
  </si>
  <si>
    <t xml:space="preserve">从事信息化相关工作</t>
  </si>
  <si>
    <t xml:space="preserve">信息与通信工程类</t>
  </si>
  <si>
    <t xml:space="preserve">从事产业经济或财会工作</t>
  </si>
  <si>
    <t xml:space="preserve">应用经济学类、工商管理类</t>
  </si>
  <si>
    <t xml:space="preserve"> 具有会计从业资格证、需作会计专业测试</t>
  </si>
  <si>
    <t xml:space="preserve">10015</t>
  </si>
  <si>
    <t xml:space="preserve">贵阳市中小企业局</t>
  </si>
  <si>
    <t xml:space="preserve">从事投融资相关工作</t>
  </si>
  <si>
    <t xml:space="preserve">应用经济学类</t>
  </si>
  <si>
    <t xml:space="preserve">10016</t>
  </si>
  <si>
    <t xml:space="preserve">贵阳市两湖一库管理局（参公）</t>
  </si>
  <si>
    <t xml:space="preserve">环境管理及相关工作</t>
  </si>
  <si>
    <t xml:space="preserve">化学类、环境科学类、环境与安全类</t>
  </si>
  <si>
    <t xml:space="preserve">法律工作</t>
  </si>
  <si>
    <t xml:space="preserve">10017</t>
  </si>
  <si>
    <t xml:space="preserve">白云区检察院</t>
  </si>
  <si>
    <t xml:space="preserve">侦察人员</t>
  </si>
  <si>
    <t xml:space="preserve">从事侦察工作</t>
  </si>
  <si>
    <t xml:space="preserve">10018</t>
  </si>
  <si>
    <t xml:space="preserve">白云区司法局</t>
  </si>
  <si>
    <t xml:space="preserve">派驻乡镇司法助理员</t>
  </si>
  <si>
    <r>
      <rPr>
        <sz val="10"/>
        <rFont val="宋体"/>
        <family val="0"/>
        <charset val="134"/>
      </rPr>
      <t xml:space="preserve">B2</t>
    </r>
    <r>
      <rPr>
        <sz val="10"/>
        <rFont val="Noto Sans"/>
        <family val="2"/>
      </rPr>
      <t xml:space="preserve">类</t>
    </r>
  </si>
  <si>
    <t xml:space="preserve">从事司法工作</t>
  </si>
  <si>
    <t xml:space="preserve">服从分配</t>
  </si>
  <si>
    <t xml:space="preserve">10019</t>
  </si>
  <si>
    <t xml:space="preserve">白云区人民法院</t>
  </si>
  <si>
    <t xml:space="preserve">审判辅助人员</t>
  </si>
  <si>
    <t xml:space="preserve">从事法律工作</t>
  </si>
  <si>
    <t xml:space="preserve">10020</t>
  </si>
  <si>
    <t xml:space="preserve">白云区经济贸易局</t>
  </si>
  <si>
    <t xml:space="preserve">运行科工作人员</t>
  </si>
  <si>
    <t xml:space="preserve">从事工业经济运行分析</t>
  </si>
  <si>
    <t xml:space="preserve">管理科学与工程类</t>
  </si>
  <si>
    <t xml:space="preserve">10021</t>
  </si>
  <si>
    <t xml:space="preserve">白云区审计局</t>
  </si>
  <si>
    <t xml:space="preserve">审计人员</t>
  </si>
  <si>
    <t xml:space="preserve">从事审计业务工作</t>
  </si>
  <si>
    <t xml:space="preserve">10022</t>
  </si>
  <si>
    <t xml:space="preserve">修文县人民法院</t>
  </si>
  <si>
    <t xml:space="preserve">从事审判及审判辅助工作</t>
  </si>
  <si>
    <t xml:space="preserve">10023</t>
  </si>
  <si>
    <t xml:space="preserve">修文县司法局</t>
  </si>
  <si>
    <t xml:space="preserve">司法助理员</t>
  </si>
  <si>
    <r>
      <rPr>
        <sz val="10"/>
        <rFont val="宋体"/>
        <family val="0"/>
        <charset val="134"/>
      </rPr>
      <t xml:space="preserve">B1</t>
    </r>
    <r>
      <rPr>
        <sz val="10"/>
        <rFont val="Noto Sans"/>
        <family val="2"/>
      </rPr>
      <t xml:space="preserve">类</t>
    </r>
  </si>
  <si>
    <t xml:space="preserve">10024</t>
  </si>
  <si>
    <t xml:space="preserve">开阳县人民法院</t>
  </si>
  <si>
    <t xml:space="preserve">一般文秘工作、文件起草、综合管理</t>
  </si>
  <si>
    <t xml:space="preserve">财务会计工作</t>
  </si>
  <si>
    <t xml:space="preserve">具有会计从业资格证、需作会计专业测试</t>
  </si>
  <si>
    <t xml:space="preserve">审判工作人员</t>
  </si>
  <si>
    <t xml:space="preserve">具有国家司法考试合格证</t>
  </si>
  <si>
    <t xml:space="preserve">10025</t>
  </si>
  <si>
    <t xml:space="preserve">小河区区委办公室</t>
  </si>
  <si>
    <t xml:space="preserve">负责综合性文件、汇报材料及会议纪要的起草，督促检查领导交办工作的落实情况</t>
  </si>
  <si>
    <t xml:space="preserve">10026</t>
  </si>
  <si>
    <t xml:space="preserve">小河区纪律检查委员会</t>
  </si>
  <si>
    <t xml:space="preserve">案件审理室工作人员</t>
  </si>
  <si>
    <t xml:space="preserve">审理违反党纪、政纪案件，受理申诉案件</t>
  </si>
  <si>
    <t xml:space="preserve">10027</t>
  </si>
  <si>
    <t xml:space="preserve">小河区委宣传部</t>
  </si>
  <si>
    <t xml:space="preserve">负责文秘及办公室日常事务性工作</t>
  </si>
  <si>
    <t xml:space="preserve">宣传科工作人员</t>
  </si>
  <si>
    <t xml:space="preserve">负责新闻宣传及日常事务性工作</t>
  </si>
  <si>
    <t xml:space="preserve">新闻传播学类</t>
  </si>
  <si>
    <t xml:space="preserve">10028</t>
  </si>
  <si>
    <t xml:space="preserve">小河区人民政府办公室</t>
  </si>
  <si>
    <t xml:space="preserve">负责政府综合性文件、汇报材料及会议纪要的起草，督促检查领导交办工作的落实情况</t>
  </si>
  <si>
    <t xml:space="preserve">哲学、经济学、法学、教育学、文学新闻传播学类、历史学</t>
  </si>
  <si>
    <t xml:space="preserve">10029</t>
  </si>
  <si>
    <t xml:space="preserve">小河区教育局</t>
  </si>
  <si>
    <t xml:space="preserve">党政办公室工作人员</t>
  </si>
  <si>
    <t xml:space="preserve">负责文字材料的起草及办公室日常事务性工作</t>
  </si>
  <si>
    <t xml:space="preserve">10030</t>
  </si>
  <si>
    <t xml:space="preserve">小河区人事劳动和社会保障局</t>
  </si>
  <si>
    <t xml:space="preserve">负责区属单位工资管理工作</t>
  </si>
  <si>
    <t xml:space="preserve">工商管理类、哲学、文学、政治学类</t>
  </si>
  <si>
    <t xml:space="preserve">10031</t>
  </si>
  <si>
    <t xml:space="preserve">小河区建设局</t>
  </si>
  <si>
    <t xml:space="preserve">负责建筑工地质量、安全监督及市政工程工作</t>
  </si>
  <si>
    <t xml:space="preserve">10032</t>
  </si>
  <si>
    <t xml:space="preserve">小河区农业水利局</t>
  </si>
  <si>
    <t xml:space="preserve">负责指导农业综合执法，办理行政复议及文字材料的起草、办公室日常事务性工作</t>
  </si>
  <si>
    <t xml:space="preserve">法学类、文学类</t>
  </si>
  <si>
    <t xml:space="preserve">10033</t>
  </si>
  <si>
    <t xml:space="preserve">小河区司法局</t>
  </si>
  <si>
    <t xml:space="preserve">协助社区办开展基层人民调解、法制宣传及开展基层司法行政工作</t>
  </si>
  <si>
    <t xml:space="preserve">10034</t>
  </si>
  <si>
    <t xml:space="preserve">小河区人民法院</t>
  </si>
  <si>
    <t xml:space="preserve">负责案件记录</t>
  </si>
  <si>
    <t xml:space="preserve">10035</t>
  </si>
  <si>
    <t xml:space="preserve">小河区人民检察院</t>
  </si>
  <si>
    <t xml:space="preserve">从事业务部门办案工作</t>
  </si>
  <si>
    <r>
      <rPr>
        <sz val="10"/>
        <rFont val="Noto Sans"/>
        <family val="2"/>
      </rPr>
      <t xml:space="preserve">具有国家司法考试合格证（</t>
    </r>
    <r>
      <rPr>
        <sz val="10"/>
        <rFont val="宋体"/>
        <family val="0"/>
        <charset val="134"/>
      </rPr>
      <t xml:space="preserve">A</t>
    </r>
    <r>
      <rPr>
        <sz val="10"/>
        <rFont val="Noto Sans"/>
        <family val="2"/>
      </rPr>
      <t xml:space="preserve">证）的不受专业限制</t>
    </r>
  </si>
  <si>
    <t xml:space="preserve">息烽县审计局</t>
  </si>
  <si>
    <t xml:space="preserve">从事基建、
财务审计</t>
  </si>
  <si>
    <t xml:space="preserve">审计学、会计学、建筑工程、项目管理、工程造价管理</t>
  </si>
  <si>
    <t xml:space="preserve">息烽县人民法院</t>
  </si>
  <si>
    <t xml:space="preserve">从事审判及相关辅助工作</t>
  </si>
  <si>
    <t xml:space="preserve">从事计算机运用、管理工作</t>
  </si>
  <si>
    <t xml:space="preserve">中共息烽县纪律检查委员会</t>
  </si>
  <si>
    <t xml:space="preserve">纪检室
工作人员</t>
  </si>
  <si>
    <t xml:space="preserve">从事纪检监察工作</t>
  </si>
  <si>
    <t xml:space="preserve">息烽县司法局</t>
  </si>
  <si>
    <r>
      <rPr>
        <sz val="10"/>
        <rFont val="宋体"/>
        <family val="0"/>
        <charset val="134"/>
      </rPr>
      <t xml:space="preserve">A1</t>
    </r>
    <r>
      <rPr>
        <sz val="10"/>
        <rFont val="Noto Sans"/>
        <family val="2"/>
      </rPr>
      <t xml:space="preserve">类</t>
    </r>
  </si>
  <si>
    <t xml:space="preserve">从事基层
司法行政工作</t>
  </si>
  <si>
    <t xml:space="preserve">法学类、中国语言文学类</t>
  </si>
  <si>
    <t xml:space="preserve">法律援助工作管理科工作人员</t>
  </si>
  <si>
    <r>
      <rPr>
        <b val="true"/>
        <sz val="16"/>
        <rFont val="Noto Sans"/>
        <family val="2"/>
      </rPr>
      <t xml:space="preserve">贵州省</t>
    </r>
    <r>
      <rPr>
        <b val="true"/>
        <sz val="16"/>
        <rFont val="Times New Roman"/>
        <family val="1"/>
      </rPr>
      <t xml:space="preserve">2008</t>
    </r>
    <r>
      <rPr>
        <b val="true"/>
        <sz val="16"/>
        <rFont val="Noto Sans"/>
        <family val="2"/>
      </rPr>
      <t xml:space="preserve">年省、市、县、三级机关统一面向社会公开招考主任科员以下非领导职务
公务员（含参照公务员法管理机关</t>
    </r>
    <r>
      <rPr>
        <b val="true"/>
        <sz val="16"/>
        <rFont val="Times New Roman"/>
        <family val="1"/>
      </rPr>
      <t xml:space="preserve">&lt;</t>
    </r>
    <r>
      <rPr>
        <b val="true"/>
        <sz val="16"/>
        <rFont val="Noto Sans"/>
        <family val="2"/>
      </rPr>
      <t xml:space="preserve">单位</t>
    </r>
    <r>
      <rPr>
        <b val="true"/>
        <sz val="16"/>
        <rFont val="Times New Roman"/>
        <family val="1"/>
      </rPr>
      <t xml:space="preserve">&gt;</t>
    </r>
    <r>
      <rPr>
        <b val="true"/>
        <sz val="16"/>
        <rFont val="Noto Sans"/>
        <family val="2"/>
      </rPr>
      <t xml:space="preserve">工作人员）职位一览表（遵义市）</t>
    </r>
  </si>
  <si>
    <t xml:space="preserve">20001</t>
  </si>
  <si>
    <t xml:space="preserve">遵义市人民检察院</t>
  </si>
  <si>
    <t xml:space="preserve">反贪局工作人员</t>
  </si>
  <si>
    <t xml:space="preserve">反贪局从事侦察的检察人员</t>
  </si>
  <si>
    <t xml:space="preserve">反渎局工作人员</t>
  </si>
  <si>
    <t xml:space="preserve">反渎局从事侦察的检察人员</t>
  </si>
  <si>
    <t xml:space="preserve">20002</t>
  </si>
  <si>
    <t xml:space="preserve">遵义市委党史研究室（参公）</t>
  </si>
  <si>
    <t xml:space="preserve">党史资料征集、研究、宣传工作</t>
  </si>
  <si>
    <t xml:space="preserve">历史、哲学、新闻、汉语言文学</t>
  </si>
  <si>
    <t xml:space="preserve">20003</t>
  </si>
  <si>
    <t xml:space="preserve">中共遵义市纪律检查委员会</t>
  </si>
  <si>
    <t xml:space="preserve">案件室工作人员</t>
  </si>
  <si>
    <t xml:space="preserve">案件检查室财务审计</t>
  </si>
  <si>
    <t xml:space="preserve">会计学、审计学</t>
  </si>
  <si>
    <t xml:space="preserve">计算机二级及以上</t>
  </si>
  <si>
    <t xml:space="preserve">审理室工作人员</t>
  </si>
  <si>
    <t xml:space="preserve">案件审理室案件复查复议与案件审理</t>
  </si>
  <si>
    <t xml:space="preserve">法学、法律</t>
  </si>
  <si>
    <t xml:space="preserve">综合室工作人员</t>
  </si>
  <si>
    <t xml:space="preserve">行政审批电子监察系统操作、维护与管理</t>
  </si>
  <si>
    <t xml:space="preserve">信访室工作人员</t>
  </si>
  <si>
    <t xml:space="preserve">纪检监察信访信息管理系统操作、维护与管理</t>
  </si>
  <si>
    <t xml:space="preserve">20004</t>
  </si>
  <si>
    <r>
      <rPr>
        <sz val="11"/>
        <rFont val="Noto Sans"/>
        <family val="2"/>
      </rPr>
      <t xml:space="preserve">遵义市戒毒劳教所</t>
    </r>
    <r>
      <rPr>
        <sz val="11"/>
        <rFont val="宋体"/>
        <family val="0"/>
        <charset val="134"/>
      </rPr>
      <t xml:space="preserve">(</t>
    </r>
    <r>
      <rPr>
        <sz val="11"/>
        <rFont val="Noto Sans"/>
        <family val="2"/>
      </rPr>
      <t xml:space="preserve">参公</t>
    </r>
    <r>
      <rPr>
        <sz val="11"/>
        <rFont val="宋体"/>
        <family val="0"/>
        <charset val="134"/>
      </rPr>
      <t xml:space="preserve">)</t>
    </r>
  </si>
  <si>
    <t xml:space="preserve">民警</t>
  </si>
  <si>
    <r>
      <rPr>
        <sz val="11"/>
        <rFont val="Noto Sans"/>
        <family val="2"/>
      </rPr>
      <t xml:space="preserve">管教类</t>
    </r>
    <r>
      <rPr>
        <sz val="11"/>
        <rFont val="宋体"/>
        <family val="0"/>
        <charset val="134"/>
      </rPr>
      <t xml:space="preserve">,</t>
    </r>
    <r>
      <rPr>
        <sz val="11"/>
        <rFont val="Noto Sans"/>
        <family val="2"/>
      </rPr>
      <t xml:space="preserve">负责对劳教人员的日常管理、教育和考核</t>
    </r>
  </si>
  <si>
    <t xml:space="preserve">法学类、公安学类</t>
  </si>
  <si>
    <r>
      <rPr>
        <sz val="11"/>
        <rFont val="Noto Sans"/>
        <family val="2"/>
      </rPr>
      <t xml:space="preserve">男性</t>
    </r>
    <r>
      <rPr>
        <sz val="11"/>
        <rFont val="宋体"/>
        <family val="0"/>
        <charset val="134"/>
      </rPr>
      <t xml:space="preserve">,</t>
    </r>
    <r>
      <rPr>
        <sz val="11"/>
        <rFont val="Noto Sans"/>
        <family val="2"/>
      </rPr>
      <t xml:space="preserve">符合录警条件</t>
    </r>
  </si>
  <si>
    <r>
      <rPr>
        <sz val="11"/>
        <rFont val="Noto Sans"/>
        <family val="2"/>
      </rPr>
      <t xml:space="preserve">执法审批</t>
    </r>
    <r>
      <rPr>
        <sz val="11"/>
        <rFont val="宋体"/>
        <family val="0"/>
        <charset val="134"/>
      </rPr>
      <t xml:space="preserve">,</t>
    </r>
    <r>
      <rPr>
        <sz val="11"/>
        <rFont val="Noto Sans"/>
        <family val="2"/>
      </rPr>
      <t xml:space="preserve">按程序负责对劳教人员的日常考核、减刑、延期、控告、申诉等工作的办理</t>
    </r>
    <r>
      <rPr>
        <sz val="11"/>
        <rFont val="宋体"/>
        <family val="0"/>
        <charset val="134"/>
      </rPr>
      <t xml:space="preserve">;</t>
    </r>
    <r>
      <rPr>
        <sz val="11"/>
        <rFont val="Noto Sans"/>
        <family val="2"/>
      </rPr>
      <t xml:space="preserve">负责劳教人员的收容、分配</t>
    </r>
    <r>
      <rPr>
        <sz val="11"/>
        <rFont val="宋体"/>
        <family val="0"/>
        <charset val="134"/>
      </rPr>
      <t xml:space="preserve">,</t>
    </r>
    <r>
      <rPr>
        <sz val="11"/>
        <rFont val="Noto Sans"/>
        <family val="2"/>
      </rPr>
      <t xml:space="preserve">档案资料管理</t>
    </r>
  </si>
  <si>
    <r>
      <rPr>
        <sz val="11"/>
        <rFont val="宋体"/>
        <family val="0"/>
        <charset val="134"/>
      </rPr>
      <t xml:space="preserve">2</t>
    </r>
    <r>
      <rPr>
        <sz val="11"/>
        <rFont val="Noto Sans"/>
        <family val="2"/>
      </rPr>
      <t xml:space="preserve">年及以上</t>
    </r>
  </si>
  <si>
    <t xml:space="preserve">20005</t>
  </si>
  <si>
    <t xml:space="preserve">遵义市民政局</t>
  </si>
  <si>
    <t xml:space="preserve">负责文秘、信息、宣传和办公自动化工作</t>
  </si>
  <si>
    <t xml:space="preserve">20006</t>
  </si>
  <si>
    <t xml:space="preserve">遵义市民族宗教事务局</t>
  </si>
  <si>
    <t xml:space="preserve">处理办公室文字事务</t>
  </si>
  <si>
    <t xml:space="preserve">限少数民族考生报考</t>
  </si>
  <si>
    <t xml:space="preserve">处理民族宗教类文字事务</t>
  </si>
  <si>
    <t xml:space="preserve">历史学、历史学教育、民族学、民族语言、中国少数民族语言文学、宗教学、宗教事务管理</t>
  </si>
  <si>
    <r>
      <rPr>
        <sz val="11"/>
        <rFont val="Times New Roman"/>
        <family val="1"/>
      </rPr>
      <t xml:space="preserve">2</t>
    </r>
    <r>
      <rPr>
        <sz val="11"/>
        <rFont val="Noto Sans"/>
        <family val="2"/>
      </rPr>
      <t xml:space="preserve">年及以上</t>
    </r>
  </si>
  <si>
    <t xml:space="preserve">20007</t>
  </si>
  <si>
    <t xml:space="preserve">中国民主建国会遵义市委员会</t>
  </si>
  <si>
    <t xml:space="preserve">文件收发、起草、档案管理、接待等</t>
  </si>
  <si>
    <t xml:space="preserve">经济学类、
中国语言文学类</t>
  </si>
  <si>
    <t xml:space="preserve">20008</t>
  </si>
  <si>
    <t xml:space="preserve">遵义市中级人民法院</t>
  </si>
  <si>
    <t xml:space="preserve">审判辅助工作人员</t>
  </si>
  <si>
    <t xml:space="preserve">从事审判辅助工作</t>
  </si>
  <si>
    <t xml:space="preserve">从事档案管理工作</t>
  </si>
  <si>
    <t xml:space="preserve">图书档案学类</t>
  </si>
  <si>
    <t xml:space="preserve">20009</t>
  </si>
  <si>
    <t xml:space="preserve">遵义市残疾人联合会（参公）</t>
  </si>
  <si>
    <t xml:space="preserve">从事残疾人康复工作管理及财务等工作</t>
  </si>
  <si>
    <t xml:space="preserve">20010</t>
  </si>
  <si>
    <t xml:space="preserve">中共遵义市委宣传部</t>
  </si>
  <si>
    <t xml:space="preserve">市委对外宣传办公室工作人员</t>
  </si>
  <si>
    <t xml:space="preserve">负责全市对外宣传工作和归口管理、统筹协调互联网上的新闻宣传工作</t>
  </si>
  <si>
    <t xml:space="preserve">新闻、哲学、汉语言文学</t>
  </si>
  <si>
    <t xml:space="preserve">大学英语六级及以上合格</t>
  </si>
  <si>
    <t xml:space="preserve">20011</t>
  </si>
  <si>
    <t xml:space="preserve">遵义市经济贸易委员会</t>
  </si>
  <si>
    <t xml:space="preserve">办公室文秘工作</t>
  </si>
  <si>
    <t xml:space="preserve">汉语言文学、文秘类专业</t>
  </si>
  <si>
    <t xml:space="preserve">20012</t>
  </si>
  <si>
    <t xml:space="preserve">遵义市发展和改革委员会</t>
  </si>
  <si>
    <t xml:space="preserve">固定资产投资科工作人员</t>
  </si>
  <si>
    <t xml:space="preserve">城市建设等项目立项、固定资产投资项目储备及《投资许可证》的审核发放</t>
  </si>
  <si>
    <t xml:space="preserve">城市规划、城市管理、工业工程、建筑工程类</t>
  </si>
  <si>
    <t xml:space="preserve">20013</t>
  </si>
  <si>
    <t xml:space="preserve">遵义市司法局</t>
  </si>
  <si>
    <t xml:space="preserve">法规科工作人员</t>
  </si>
  <si>
    <t xml:space="preserve">法律、规章、政策调研等</t>
  </si>
  <si>
    <t xml:space="preserve">20014</t>
  </si>
  <si>
    <t xml:space="preserve">遵义市社保局（参公）</t>
  </si>
  <si>
    <t xml:space="preserve">医疗管理科工作人员</t>
  </si>
  <si>
    <t xml:space="preserve">医疗管理科相关业务工作</t>
  </si>
  <si>
    <t xml:space="preserve">信息科工作人员</t>
  </si>
  <si>
    <t xml:space="preserve">信息管理工作</t>
  </si>
  <si>
    <t xml:space="preserve">财务科工作人员</t>
  </si>
  <si>
    <t xml:space="preserve">20015</t>
  </si>
  <si>
    <t xml:space="preserve">余庆县人民检察院</t>
  </si>
  <si>
    <t xml:space="preserve">检察业务工作</t>
  </si>
  <si>
    <t xml:space="preserve">普通高校本科以上</t>
  </si>
  <si>
    <t xml:space="preserve">司法警察</t>
  </si>
  <si>
    <t xml:space="preserve">参与检察活动，送达法律文书、执行提解、押送犯罪嫌疑人等</t>
  </si>
  <si>
    <t xml:space="preserve">全日制公安院校大专及以上</t>
  </si>
  <si>
    <t xml:space="preserve">侦查学、经济犯罪侦察、治安管理、公安管理</t>
  </si>
  <si>
    <t xml:space="preserve">20016</t>
  </si>
  <si>
    <t xml:space="preserve">余庆县人民法院</t>
  </si>
  <si>
    <t xml:space="preserve">担任案件审理过程中的记录工作； 整理、装订、归档案卷材料</t>
  </si>
  <si>
    <t xml:space="preserve">20017</t>
  </si>
  <si>
    <t xml:space="preserve">绥阳县人民法院</t>
  </si>
  <si>
    <t xml:space="preserve">负责庭审记录、卷宗整理等工作</t>
  </si>
  <si>
    <t xml:space="preserve">20018</t>
  </si>
  <si>
    <t xml:space="preserve">绥阳县司法局</t>
  </si>
  <si>
    <t xml:space="preserve">派驻乡镇司法所助理员</t>
  </si>
  <si>
    <r>
      <rPr>
        <sz val="11"/>
        <rFont val="宋体"/>
        <family val="0"/>
        <charset val="134"/>
      </rPr>
      <t xml:space="preserve">B2</t>
    </r>
    <r>
      <rPr>
        <sz val="11"/>
        <rFont val="Noto Sans"/>
        <family val="2"/>
      </rPr>
      <t xml:space="preserve">类</t>
    </r>
  </si>
  <si>
    <t xml:space="preserve">司法行政、人民调解、法制宣传及援助等</t>
  </si>
  <si>
    <t xml:space="preserve">服从组织分配</t>
  </si>
  <si>
    <t xml:space="preserve">20019</t>
  </si>
  <si>
    <t xml:space="preserve">绥阳县审计局</t>
  </si>
  <si>
    <t xml:space="preserve">财政金融审计股工作人员</t>
  </si>
  <si>
    <t xml:space="preserve">审计县级预算、乡镇财政决算、金融机构</t>
  </si>
  <si>
    <t xml:space="preserve">20020</t>
  </si>
  <si>
    <t xml:space="preserve">绥阳县洋川镇人民政府</t>
  </si>
  <si>
    <t xml:space="preserve">Ｂ类</t>
  </si>
  <si>
    <t xml:space="preserve">公共管理</t>
  </si>
  <si>
    <t xml:space="preserve">旅游</t>
  </si>
  <si>
    <t xml:space="preserve">20021</t>
  </si>
  <si>
    <t xml:space="preserve">绥阳县郑场镇人民政府</t>
  </si>
  <si>
    <t xml:space="preserve">公文写作</t>
  </si>
  <si>
    <t xml:space="preserve">20022</t>
  </si>
  <si>
    <t xml:space="preserve">绥阳县旺草镇人民政府</t>
  </si>
  <si>
    <t xml:space="preserve">公文写作、综合管理</t>
  </si>
  <si>
    <t xml:space="preserve">20023</t>
  </si>
  <si>
    <t xml:space="preserve">绥阳县蒲场镇人民政府</t>
  </si>
  <si>
    <t xml:space="preserve">公文写作 、电脑操作</t>
  </si>
  <si>
    <t xml:space="preserve">20024</t>
  </si>
  <si>
    <t xml:space="preserve">绥阳县风华镇人民政府</t>
  </si>
  <si>
    <t xml:space="preserve">文秘、电脑操作、档案管理</t>
  </si>
  <si>
    <t xml:space="preserve">20025</t>
  </si>
  <si>
    <t xml:space="preserve">绥阳县茅垭镇人民政府</t>
  </si>
  <si>
    <t xml:space="preserve">民政救灾救济，社会福利管理</t>
  </si>
  <si>
    <t xml:space="preserve">20026</t>
  </si>
  <si>
    <t xml:space="preserve">绥阳县枧坝镇人民政府</t>
  </si>
  <si>
    <t xml:space="preserve">统计、文秘</t>
  </si>
  <si>
    <t xml:space="preserve">20027</t>
  </si>
  <si>
    <t xml:space="preserve">绥阳县宽阔镇人民政府</t>
  </si>
  <si>
    <t xml:space="preserve">20028</t>
  </si>
  <si>
    <t xml:space="preserve">绥阳县黄杨镇人民政府</t>
  </si>
  <si>
    <t xml:space="preserve">20029</t>
  </si>
  <si>
    <t xml:space="preserve">绥阳县青杠塘镇人民政府</t>
  </si>
  <si>
    <t xml:space="preserve">20030</t>
  </si>
  <si>
    <t xml:space="preserve">绥阳县太白镇人民政府</t>
  </si>
  <si>
    <t xml:space="preserve">20031</t>
  </si>
  <si>
    <t xml:space="preserve">绥阳县温泉镇人民政府</t>
  </si>
  <si>
    <t xml:space="preserve">20032</t>
  </si>
  <si>
    <t xml:space="preserve">绥阳县小关乡人民政府</t>
  </si>
  <si>
    <t xml:space="preserve">20033</t>
  </si>
  <si>
    <t xml:space="preserve">绥阳县坪乐乡人民政府</t>
  </si>
  <si>
    <t xml:space="preserve">20034</t>
  </si>
  <si>
    <t xml:space="preserve">绥阳县大路槽乡人民政府</t>
  </si>
  <si>
    <t xml:space="preserve">公文写作 、电脑操作、统计</t>
  </si>
  <si>
    <t xml:space="preserve">20035</t>
  </si>
  <si>
    <t xml:space="preserve">遵义县人民法院</t>
  </si>
  <si>
    <t xml:space="preserve">各类案件审判及相关工作</t>
  </si>
  <si>
    <t xml:space="preserve">庭审笔录及相关工作</t>
  </si>
  <si>
    <t xml:space="preserve">值庭，执行提解、押送犯罪嫌疑人</t>
  </si>
  <si>
    <t xml:space="preserve">公安学类</t>
  </si>
  <si>
    <t xml:space="preserve">网络管理及相关工作</t>
  </si>
  <si>
    <t xml:space="preserve">20036</t>
  </si>
  <si>
    <t xml:space="preserve">遵义县人民检察院</t>
  </si>
  <si>
    <t xml:space="preserve">负责案件的侦察、批捕、公诉等</t>
  </si>
  <si>
    <t xml:space="preserve">案件搜查、看守等相关工作</t>
  </si>
  <si>
    <t xml:space="preserve">20037</t>
  </si>
  <si>
    <t xml:space="preserve">遵义市红花岗区人民法院</t>
  </si>
  <si>
    <t xml:space="preserve">国民教育系列本科及以上</t>
  </si>
  <si>
    <t xml:space="preserve">20038</t>
  </si>
  <si>
    <t xml:space="preserve">湄潭县人民检察院</t>
  </si>
  <si>
    <t xml:space="preserve">查处国家工作人员职务犯罪，开展侦察监督、审判监督等</t>
  </si>
  <si>
    <t xml:space="preserve">法学类，通过国家司法资格考试、具备注册会计师资格考生专业不限</t>
  </si>
  <si>
    <t xml:space="preserve">文秘、
新闻</t>
  </si>
  <si>
    <t xml:space="preserve">从事提押、看管嫌疑人等</t>
  </si>
  <si>
    <t xml:space="preserve">符合录警条件</t>
  </si>
  <si>
    <t xml:space="preserve">20039</t>
  </si>
  <si>
    <t xml:space="preserve">赤水市委机要局</t>
  </si>
  <si>
    <t xml:space="preserve">机要密码干部</t>
  </si>
  <si>
    <t xml:space="preserve">涉密职位，符合机要人员条件，需作计算机专业测试</t>
  </si>
  <si>
    <t xml:space="preserve">20040</t>
  </si>
  <si>
    <t xml:space="preserve">赤水市人民法院</t>
  </si>
  <si>
    <t xml:space="preserve">负责审判记录和庭前辅助工作</t>
  </si>
  <si>
    <t xml:space="preserve">法律</t>
  </si>
  <si>
    <t xml:space="preserve">负责财务会计工作</t>
  </si>
  <si>
    <t xml:space="preserve">有会计证，需作会计专业测试</t>
  </si>
  <si>
    <t xml:space="preserve">20041</t>
  </si>
  <si>
    <t xml:space="preserve">赤水市人民检察院</t>
  </si>
  <si>
    <t xml:space="preserve">法警</t>
  </si>
  <si>
    <t xml:space="preserve">执行提解、押送犯罪嫌疑人</t>
  </si>
  <si>
    <t xml:space="preserve">20042</t>
  </si>
  <si>
    <t xml:space="preserve">赤水市人事劳动和社会保障局</t>
  </si>
  <si>
    <t xml:space="preserve">劳动争议仲裁科工作人员</t>
  </si>
  <si>
    <t xml:space="preserve">劳动争议仲裁</t>
  </si>
  <si>
    <t xml:space="preserve">20043</t>
  </si>
  <si>
    <t xml:space="preserve">赤水市财政局</t>
  </si>
  <si>
    <t xml:space="preserve">监督科工作人员</t>
  </si>
  <si>
    <t xml:space="preserve">财经法规工作</t>
  </si>
  <si>
    <t xml:space="preserve">20044</t>
  </si>
  <si>
    <t xml:space="preserve">赤水市司法局</t>
  </si>
  <si>
    <t xml:space="preserve">公律科工作人员</t>
  </si>
  <si>
    <r>
      <rPr>
        <sz val="11"/>
        <rFont val="宋体"/>
        <family val="0"/>
        <charset val="134"/>
      </rPr>
      <t xml:space="preserve">A</t>
    </r>
    <r>
      <rPr>
        <sz val="11"/>
        <rFont val="Noto Sans"/>
        <family val="2"/>
      </rPr>
      <t xml:space="preserve">１类</t>
    </r>
  </si>
  <si>
    <t xml:space="preserve">负责全市公证、律师管理工作</t>
  </si>
  <si>
    <r>
      <rPr>
        <sz val="11"/>
        <rFont val="宋体"/>
        <family val="0"/>
        <charset val="134"/>
      </rPr>
      <t xml:space="preserve">A</t>
    </r>
    <r>
      <rPr>
        <sz val="11"/>
        <rFont val="Noto Sans"/>
        <family val="2"/>
      </rPr>
      <t xml:space="preserve">２类</t>
    </r>
  </si>
  <si>
    <t xml:space="preserve">负责法制宣传教育、调解、法律服务等</t>
  </si>
  <si>
    <t xml:space="preserve">20045</t>
  </si>
  <si>
    <t xml:space="preserve">赤水市教育局</t>
  </si>
  <si>
    <t xml:space="preserve">统计基建科工作人员</t>
  </si>
  <si>
    <t xml:space="preserve">负责中小学统计、基建工作</t>
  </si>
  <si>
    <t xml:space="preserve">工程管理、土木工程</t>
  </si>
  <si>
    <t xml:space="preserve">20046</t>
  </si>
  <si>
    <t xml:space="preserve">赤水市发展和改革局</t>
  </si>
  <si>
    <t xml:space="preserve">招商科工作人员</t>
  </si>
  <si>
    <t xml:space="preserve">招商、经济协作等方面的工作</t>
  </si>
  <si>
    <t xml:space="preserve">综合管理科工作人员</t>
  </si>
  <si>
    <t xml:space="preserve">提出全市国民经济和社会发展规划并督促检查</t>
  </si>
  <si>
    <t xml:space="preserve">经济学类、管理科学与工程类、工商管理类、农业经济管理类</t>
  </si>
  <si>
    <t xml:space="preserve">20047</t>
  </si>
  <si>
    <t xml:space="preserve">赤水市审计局</t>
  </si>
  <si>
    <t xml:space="preserve">固定资产和外资运用审计科工作人员</t>
  </si>
  <si>
    <t xml:space="preserve">审计监督在赤建设项目，以及市级自定建设项目的预算和决算情况</t>
  </si>
  <si>
    <t xml:space="preserve">建筑会计与投资审计、会计及相关专业</t>
  </si>
  <si>
    <t xml:space="preserve">20048</t>
  </si>
  <si>
    <t xml:space="preserve">中共务川县委办公室</t>
  </si>
  <si>
    <t xml:space="preserve">文秘科工作人员</t>
  </si>
  <si>
    <t xml:space="preserve">20049</t>
  </si>
  <si>
    <t xml:space="preserve">务川县人民政府办公室</t>
  </si>
  <si>
    <t xml:space="preserve">哲学、经济学、法学、文学</t>
  </si>
  <si>
    <t xml:space="preserve">20050</t>
  </si>
  <si>
    <t xml:space="preserve">务川县卫生局</t>
  </si>
  <si>
    <t xml:space="preserve">负责起草文件、收集资料、档案管理等</t>
  </si>
  <si>
    <t xml:space="preserve">医学类、药学类、食品工程、法学、文学</t>
  </si>
  <si>
    <t xml:space="preserve">20051</t>
  </si>
  <si>
    <t xml:space="preserve">务川县人民法院</t>
  </si>
  <si>
    <t xml:space="preserve">司法行政文秘工作</t>
  </si>
  <si>
    <t xml:space="preserve">司法警察业务工作</t>
  </si>
  <si>
    <t xml:space="preserve">20052</t>
  </si>
  <si>
    <t xml:space="preserve">汇川区人民法院</t>
  </si>
  <si>
    <t xml:space="preserve">从事庭审记录工作</t>
  </si>
  <si>
    <t xml:space="preserve">20053</t>
  </si>
  <si>
    <t xml:space="preserve">正安县人民检察院</t>
  </si>
  <si>
    <t xml:space="preserve">20054</t>
  </si>
  <si>
    <t xml:space="preserve">中共正安县委组织部</t>
  </si>
  <si>
    <t xml:space="preserve">综合业务工作</t>
  </si>
  <si>
    <t xml:space="preserve">20055</t>
  </si>
  <si>
    <t xml:space="preserve">道真县人民法院</t>
  </si>
  <si>
    <t xml:space="preserve">庭审记录工作</t>
  </si>
  <si>
    <t xml:space="preserve">办公室相关工作</t>
  </si>
  <si>
    <t xml:space="preserve">20056</t>
  </si>
  <si>
    <t xml:space="preserve">道真县人民检察院</t>
  </si>
  <si>
    <t xml:space="preserve">20057</t>
  </si>
  <si>
    <t xml:space="preserve">道真县政府办</t>
  </si>
  <si>
    <t xml:space="preserve">汉语言文学</t>
  </si>
  <si>
    <t xml:space="preserve">20058</t>
  </si>
  <si>
    <t xml:space="preserve">道真县乡企局</t>
  </si>
  <si>
    <t xml:space="preserve">地质工程、矿山地质</t>
  </si>
  <si>
    <t xml:space="preserve">20059</t>
  </si>
  <si>
    <t xml:space="preserve">道真县人事劳动和社会保障局</t>
  </si>
  <si>
    <t xml:space="preserve">劳动监察工作人员</t>
  </si>
  <si>
    <t xml:space="preserve">劳动监察相关工作</t>
  </si>
  <si>
    <t xml:space="preserve">法学类、劳动与社会保障</t>
  </si>
  <si>
    <t xml:space="preserve">就业股工作人员</t>
  </si>
  <si>
    <t xml:space="preserve">就业相关工作</t>
  </si>
  <si>
    <t xml:space="preserve">20060</t>
  </si>
  <si>
    <t xml:space="preserve">中共习水县委办公室</t>
  </si>
  <si>
    <t xml:space="preserve">文稿起草、档案管理及办公室日常事务</t>
  </si>
  <si>
    <t xml:space="preserve">汉语言文学、法律</t>
  </si>
  <si>
    <t xml:space="preserve">计算机、网络及电子仪器管理与维护</t>
  </si>
  <si>
    <t xml:space="preserve">20061</t>
  </si>
  <si>
    <t xml:space="preserve">中共习水县委组织部</t>
  </si>
  <si>
    <t xml:space="preserve">日常事务处理</t>
  </si>
  <si>
    <t xml:space="preserve">汉语言文学、文秘</t>
  </si>
  <si>
    <t xml:space="preserve">中共党员（含预备党员）</t>
  </si>
  <si>
    <t xml:space="preserve">计算机维护管理等</t>
  </si>
  <si>
    <t xml:space="preserve">需作计算机专业测试，中共党员（含预备党员）</t>
  </si>
  <si>
    <t xml:space="preserve">20062</t>
  </si>
  <si>
    <t xml:space="preserve">习水县文学艺术界联合会（参公）</t>
  </si>
  <si>
    <t xml:space="preserve">音乐创作、业务工作指导等</t>
  </si>
  <si>
    <t xml:space="preserve">音乐、音乐教育、社会音乐、音乐学、音乐表演</t>
  </si>
  <si>
    <t xml:space="preserve">美术创作、业务工作指导等</t>
  </si>
  <si>
    <t xml:space="preserve">工艺美术学、美术教育、美术学</t>
  </si>
  <si>
    <t xml:space="preserve">20063</t>
  </si>
  <si>
    <t xml:space="preserve">习水县科技协会（参公）</t>
  </si>
  <si>
    <t xml:space="preserve">科学技术普及</t>
  </si>
  <si>
    <t xml:space="preserve">农学</t>
  </si>
  <si>
    <t xml:space="preserve">20064</t>
  </si>
  <si>
    <t xml:space="preserve">习水县法院</t>
  </si>
  <si>
    <t xml:space="preserve">庭审记录</t>
  </si>
  <si>
    <t xml:space="preserve">财务管理</t>
  </si>
  <si>
    <t xml:space="preserve">计算机维护管理</t>
  </si>
  <si>
    <t xml:space="preserve">20065</t>
  </si>
  <si>
    <t xml:space="preserve">习水县文化体育广播电视局</t>
  </si>
  <si>
    <t xml:space="preserve">办公文秘</t>
  </si>
  <si>
    <t xml:space="preserve">20066</t>
  </si>
  <si>
    <t xml:space="preserve">桐梓县人民法院</t>
  </si>
  <si>
    <t xml:space="preserve">办公室日常事务处理</t>
  </si>
  <si>
    <t xml:space="preserve">20067</t>
  </si>
  <si>
    <t xml:space="preserve">中共凤冈县委办公室</t>
  </si>
  <si>
    <t xml:space="preserve">从事文书、文秘工作</t>
  </si>
  <si>
    <t xml:space="preserve">20068</t>
  </si>
  <si>
    <t xml:space="preserve">凤冈县政府办公室</t>
  </si>
  <si>
    <t xml:space="preserve">20069</t>
  </si>
  <si>
    <t xml:space="preserve">凤冈县人民法院</t>
  </si>
  <si>
    <t xml:space="preserve">法学类，本科及以上专业不限</t>
  </si>
  <si>
    <t xml:space="preserve">财务、会计工作</t>
  </si>
  <si>
    <t xml:space="preserve">计算机维护、网络管理</t>
  </si>
  <si>
    <t xml:space="preserve">女性，符合录警条件</t>
  </si>
  <si>
    <t xml:space="preserve">20070</t>
  </si>
  <si>
    <t xml:space="preserve">凤冈县人民检察院</t>
  </si>
  <si>
    <t xml:space="preserve">检察辅助人员</t>
  </si>
  <si>
    <t xml:space="preserve">政工科工作人员</t>
  </si>
  <si>
    <t xml:space="preserve">20071</t>
  </si>
  <si>
    <t xml:space="preserve">凤冈县司法局</t>
  </si>
  <si>
    <t xml:space="preserve">基层工作股工作人员</t>
  </si>
  <si>
    <r>
      <rPr>
        <sz val="11"/>
        <rFont val="宋体"/>
        <family val="0"/>
        <charset val="134"/>
      </rPr>
      <t xml:space="preserve">B1</t>
    </r>
    <r>
      <rPr>
        <sz val="11"/>
        <rFont val="Noto Sans"/>
        <family val="2"/>
      </rPr>
      <t xml:space="preserve">类</t>
    </r>
  </si>
  <si>
    <t xml:space="preserve">本科及以上考生专业不限</t>
  </si>
  <si>
    <t xml:space="preserve">法律援助股工作人员</t>
  </si>
  <si>
    <t xml:space="preserve">法制宣传、法律援助、司法调解</t>
  </si>
  <si>
    <t xml:space="preserve">本科及以上考生专业不限；服从组织分配</t>
  </si>
  <si>
    <r>
      <rPr>
        <b val="true"/>
        <sz val="16"/>
        <rFont val="Noto Sans"/>
        <family val="2"/>
      </rPr>
      <t xml:space="preserve">贵州省</t>
    </r>
    <r>
      <rPr>
        <b val="true"/>
        <sz val="16"/>
        <rFont val="Times New Roman"/>
        <family val="1"/>
      </rPr>
      <t xml:space="preserve">2008</t>
    </r>
    <r>
      <rPr>
        <b val="true"/>
        <sz val="16"/>
        <rFont val="Noto Sans"/>
        <family val="2"/>
      </rPr>
      <t xml:space="preserve">年省、市、县、三级机关统一面向社会公开招考主任科员以下非领导职务
公务员（含参照公务员法管理机关</t>
    </r>
    <r>
      <rPr>
        <b val="true"/>
        <sz val="16"/>
        <rFont val="Times New Roman"/>
        <family val="1"/>
      </rPr>
      <t xml:space="preserve">&lt;</t>
    </r>
    <r>
      <rPr>
        <b val="true"/>
        <sz val="16"/>
        <rFont val="Noto Sans"/>
        <family val="2"/>
      </rPr>
      <t xml:space="preserve">单位</t>
    </r>
    <r>
      <rPr>
        <b val="true"/>
        <sz val="16"/>
        <rFont val="Times New Roman"/>
        <family val="1"/>
      </rPr>
      <t xml:space="preserve">&gt;</t>
    </r>
    <r>
      <rPr>
        <b val="true"/>
        <sz val="16"/>
        <rFont val="Noto Sans"/>
        <family val="2"/>
      </rPr>
      <t xml:space="preserve">工作人员）职位一览表（安顺市）</t>
    </r>
  </si>
  <si>
    <t xml:space="preserve">单  位</t>
  </si>
  <si>
    <t xml:space="preserve">30001</t>
  </si>
  <si>
    <t xml:space="preserve">安顺市发展和改革委员会</t>
  </si>
  <si>
    <r>
      <rPr>
        <sz val="12"/>
        <rFont val="Arial"/>
        <family val="2"/>
      </rPr>
      <t xml:space="preserve">A</t>
    </r>
    <r>
      <rPr>
        <sz val="12"/>
        <rFont val="Noto Sans"/>
        <family val="2"/>
      </rPr>
      <t xml:space="preserve">类</t>
    </r>
  </si>
  <si>
    <t xml:space="preserve">从事审查工程图和概算，对工程质量、进度进行检查等工作</t>
  </si>
  <si>
    <t xml:space="preserve">土木工程（工民建）</t>
  </si>
  <si>
    <t xml:space="preserve">从事工业经济形势预测、分析，经济综合指标统计等工作</t>
  </si>
  <si>
    <t xml:space="preserve">工业经济、统计</t>
  </si>
  <si>
    <t xml:space="preserve">30002</t>
  </si>
  <si>
    <t xml:space="preserve">安顺市国家    保密局</t>
  </si>
  <si>
    <r>
      <rPr>
        <sz val="12"/>
        <rFont val="Arial"/>
        <family val="2"/>
      </rPr>
      <t xml:space="preserve">C</t>
    </r>
    <r>
      <rPr>
        <sz val="12"/>
        <rFont val="Noto Sans"/>
        <family val="2"/>
      </rPr>
      <t xml:space="preserve">类</t>
    </r>
  </si>
  <si>
    <t xml:space="preserve">从事保密技术管理工作</t>
  </si>
  <si>
    <t xml:space="preserve">30003</t>
  </si>
  <si>
    <t xml:space="preserve">安顺市经济                        贸易委员会</t>
  </si>
  <si>
    <t xml:space="preserve">工业经济运行与统计管理</t>
  </si>
  <si>
    <t xml:space="preserve">全日制国民教育本科及以上</t>
  </si>
  <si>
    <t xml:space="preserve">经济管理</t>
  </si>
  <si>
    <t xml:space="preserve">工业经济项目投资技术改造</t>
  </si>
  <si>
    <t xml:space="preserve">30004</t>
  </si>
  <si>
    <t xml:space="preserve">安顺市司法局</t>
  </si>
  <si>
    <t xml:space="preserve">综合行政管理</t>
  </si>
  <si>
    <t xml:space="preserve">30005</t>
  </si>
  <si>
    <t xml:space="preserve">安顺市劳动和社会保障局</t>
  </si>
  <si>
    <t xml:space="preserve">综合管理指导全市养老、           失业、医疗等工作</t>
  </si>
  <si>
    <t xml:space="preserve">国民教育本科及以上学历、学位</t>
  </si>
  <si>
    <t xml:space="preserve">劳动与          社会保障</t>
  </si>
  <si>
    <t xml:space="preserve">30006</t>
  </si>
  <si>
    <t xml:space="preserve">安顺市物价局</t>
  </si>
  <si>
    <r>
      <rPr>
        <sz val="12"/>
        <rFont val="Arial"/>
        <family val="2"/>
      </rPr>
      <t xml:space="preserve">B</t>
    </r>
    <r>
      <rPr>
        <sz val="12"/>
        <rFont val="Noto Sans"/>
        <family val="2"/>
      </rPr>
      <t xml:space="preserve">类</t>
    </r>
  </si>
  <si>
    <t xml:space="preserve">从事价格监督检查工作</t>
  </si>
  <si>
    <t xml:space="preserve">30007</t>
  </si>
  <si>
    <t xml:space="preserve">镇宁自治县委  办公室</t>
  </si>
  <si>
    <t xml:space="preserve">从事综合调研、文件起草、文稿编辑、公文管理及办公自动化管理等工作</t>
  </si>
  <si>
    <t xml:space="preserve">全日制 本科及以上</t>
  </si>
  <si>
    <t xml:space="preserve">30008</t>
  </si>
  <si>
    <t xml:space="preserve">镇宁自治县纪委（监察局）</t>
  </si>
  <si>
    <t xml:space="preserve">文字综合调研及案件查办</t>
  </si>
  <si>
    <t xml:space="preserve">全日制本科及以上</t>
  </si>
  <si>
    <t xml:space="preserve">30009</t>
  </si>
  <si>
    <t xml:space="preserve">镇宁自治县委  组织部</t>
  </si>
  <si>
    <t xml:space="preserve">30010</t>
  </si>
  <si>
    <t xml:space="preserve">镇宁自治县委  宣传部</t>
  </si>
  <si>
    <t xml:space="preserve">新闻采编、调查研究、文秘与办公自动化管理等</t>
  </si>
  <si>
    <t xml:space="preserve">新闻</t>
  </si>
  <si>
    <t xml:space="preserve">30011</t>
  </si>
  <si>
    <t xml:space="preserve">镇宁自治县委  统战部</t>
  </si>
  <si>
    <t xml:space="preserve">文秘与办公自动化管理等</t>
  </si>
  <si>
    <t xml:space="preserve">30012</t>
  </si>
  <si>
    <t xml:space="preserve">镇宁自治县人民政府办公室</t>
  </si>
  <si>
    <t xml:space="preserve">30013</t>
  </si>
  <si>
    <t xml:space="preserve">镇宁自治县          扶贫办公室</t>
  </si>
  <si>
    <t xml:space="preserve">30014</t>
  </si>
  <si>
    <t xml:space="preserve">镇宁自治县          环境保护局</t>
  </si>
  <si>
    <t xml:space="preserve">文字综合调研及业务案件查办</t>
  </si>
  <si>
    <t xml:space="preserve">环境保护</t>
  </si>
  <si>
    <t xml:space="preserve">30015</t>
  </si>
  <si>
    <t xml:space="preserve">镇宁自治县          物价局</t>
  </si>
  <si>
    <t xml:space="preserve">文字综合调研及物价业务案件查办</t>
  </si>
  <si>
    <t xml:space="preserve">全日制大专及以上</t>
  </si>
  <si>
    <t xml:space="preserve">30016</t>
  </si>
  <si>
    <t xml:space="preserve">镇宁自治县          司法局</t>
  </si>
  <si>
    <r>
      <rPr>
        <sz val="12"/>
        <rFont val="Arial"/>
        <family val="2"/>
      </rPr>
      <t xml:space="preserve">B1</t>
    </r>
    <r>
      <rPr>
        <sz val="12"/>
        <rFont val="Noto Sans"/>
        <family val="2"/>
      </rPr>
      <t xml:space="preserve">类</t>
    </r>
  </si>
  <si>
    <t xml:space="preserve">司法业务管理、综合调研、公文管理以及办公自动化管理等</t>
  </si>
  <si>
    <t xml:space="preserve">30017</t>
  </si>
  <si>
    <t xml:space="preserve">紫云自治县人民政府应急管理办公室</t>
  </si>
  <si>
    <t xml:space="preserve">从事文秘工作</t>
  </si>
  <si>
    <t xml:space="preserve">全日制国民教育大专及以上</t>
  </si>
  <si>
    <t xml:space="preserve">30018</t>
  </si>
  <si>
    <t xml:space="preserve">紫云自治县             粮食局</t>
  </si>
  <si>
    <t xml:space="preserve">从事办公室工作</t>
  </si>
  <si>
    <t xml:space="preserve">30019</t>
  </si>
  <si>
    <t xml:space="preserve">紫云自治县             财政局</t>
  </si>
  <si>
    <t xml:space="preserve">从事文书处理、会务、信息、宣传、财务等工作</t>
  </si>
  <si>
    <t xml:space="preserve">审查财务用款计划、从事财务结算等工作</t>
  </si>
  <si>
    <t xml:space="preserve">30020</t>
  </si>
  <si>
    <t xml:space="preserve">紫云自治县人口和计划生育局</t>
  </si>
  <si>
    <t xml:space="preserve">从事办公室日常事务</t>
  </si>
  <si>
    <t xml:space="preserve">30021</t>
  </si>
  <si>
    <t xml:space="preserve">紫云自治县纪委</t>
  </si>
  <si>
    <t xml:space="preserve">30022</t>
  </si>
  <si>
    <t xml:space="preserve">紫云自治县委  办公室</t>
  </si>
  <si>
    <t xml:space="preserve">政策研究</t>
  </si>
  <si>
    <t xml:space="preserve">信息收集和整理</t>
  </si>
  <si>
    <t xml:space="preserve">30023</t>
  </si>
  <si>
    <t xml:space="preserve">紫云自治县机构编制委员会办公室</t>
  </si>
  <si>
    <t xml:space="preserve">机构编制管理审核，实施机构改革方案</t>
  </si>
  <si>
    <t xml:space="preserve">30024</t>
  </si>
  <si>
    <t xml:space="preserve">紫云自治县             司法局</t>
  </si>
  <si>
    <t xml:space="preserve">处理办公室日常事务</t>
  </si>
  <si>
    <t xml:space="preserve">从事政工相关工作</t>
  </si>
  <si>
    <t xml:space="preserve">协调指导乡镇司法所有关工作</t>
  </si>
  <si>
    <t xml:space="preserve">办理律师、公证年检、注册登记等</t>
  </si>
  <si>
    <t xml:space="preserve">从事法律援助工作</t>
  </si>
  <si>
    <t xml:space="preserve">30027</t>
  </si>
  <si>
    <t xml:space="preserve">紫云自治县             人民检察院</t>
  </si>
  <si>
    <t xml:space="preserve">协办贪污贿赂等职务犯罪案件</t>
  </si>
  <si>
    <t xml:space="preserve">办公室公文处理</t>
  </si>
  <si>
    <t xml:space="preserve">30028</t>
  </si>
  <si>
    <t xml:space="preserve">紫云自治县             人民法院</t>
  </si>
  <si>
    <t xml:space="preserve">从事审判业务工作</t>
  </si>
  <si>
    <t xml:space="preserve">从事网络管理</t>
  </si>
  <si>
    <t xml:space="preserve">30029</t>
  </si>
  <si>
    <t xml:space="preserve">普定县                      人民检察院</t>
  </si>
  <si>
    <t xml:space="preserve">从事检察业务工作</t>
  </si>
  <si>
    <t xml:space="preserve">30030</t>
  </si>
  <si>
    <t xml:space="preserve">普定县                     人民法院</t>
  </si>
  <si>
    <t xml:space="preserve">从事法律辅助工作</t>
  </si>
  <si>
    <t xml:space="preserve">持有会计证，需作会计专业测试</t>
  </si>
  <si>
    <t xml:space="preserve">30031</t>
  </si>
  <si>
    <t xml:space="preserve">平坝县城关镇</t>
  </si>
  <si>
    <t xml:space="preserve">从事文秘、信访、信息档案管理、行政后勤等工作</t>
  </si>
  <si>
    <t xml:space="preserve">30032</t>
  </si>
  <si>
    <t xml:space="preserve">平坝县白云镇</t>
  </si>
  <si>
    <t xml:space="preserve">从事农村经济、村镇建设管理、安全生产、统计等工作</t>
  </si>
  <si>
    <t xml:space="preserve">30033</t>
  </si>
  <si>
    <t xml:space="preserve">平坝县高峰镇</t>
  </si>
  <si>
    <t xml:space="preserve">从事科教文卫、社会事务管理、指导开展村民自治等工作</t>
  </si>
  <si>
    <t xml:space="preserve">行政管理</t>
  </si>
  <si>
    <t xml:space="preserve">30034</t>
  </si>
  <si>
    <t xml:space="preserve">平坝县夏云镇</t>
  </si>
  <si>
    <t xml:space="preserve">土木工程</t>
  </si>
  <si>
    <t xml:space="preserve">平坝县天龙镇</t>
  </si>
  <si>
    <t xml:space="preserve">从事旅游管理和规划等工作</t>
  </si>
  <si>
    <t xml:space="preserve">旅游管理</t>
  </si>
  <si>
    <t xml:space="preserve">30036</t>
  </si>
  <si>
    <t xml:space="preserve">平坝县马场镇</t>
  </si>
  <si>
    <t xml:space="preserve">经济类</t>
  </si>
  <si>
    <t xml:space="preserve">30037</t>
  </si>
  <si>
    <t xml:space="preserve">平坝县乐平乡</t>
  </si>
  <si>
    <t xml:space="preserve">30038</t>
  </si>
  <si>
    <t xml:space="preserve">平坝县齐伯乡</t>
  </si>
  <si>
    <t xml:space="preserve">30039</t>
  </si>
  <si>
    <t xml:space="preserve">平坝县十字乡</t>
  </si>
  <si>
    <t xml:space="preserve">30040</t>
  </si>
  <si>
    <t xml:space="preserve">平坝县羊昌乡</t>
  </si>
  <si>
    <r>
      <rPr>
        <b val="true"/>
        <sz val="16"/>
        <rFont val="Noto Sans"/>
        <family val="2"/>
      </rPr>
      <t xml:space="preserve">贵州省</t>
    </r>
    <r>
      <rPr>
        <b val="true"/>
        <sz val="16"/>
        <rFont val="Times New Roman"/>
        <family val="1"/>
      </rPr>
      <t xml:space="preserve">2008</t>
    </r>
    <r>
      <rPr>
        <b val="true"/>
        <sz val="16"/>
        <rFont val="Noto Sans"/>
        <family val="2"/>
      </rPr>
      <t xml:space="preserve">年省、市、县、三级机关统一面向社会公开招考主任科员以下非领导职务
公务员（含参照公务员法管理机关</t>
    </r>
    <r>
      <rPr>
        <b val="true"/>
        <sz val="16"/>
        <rFont val="Times New Roman"/>
        <family val="1"/>
      </rPr>
      <t xml:space="preserve">&lt;</t>
    </r>
    <r>
      <rPr>
        <b val="true"/>
        <sz val="16"/>
        <rFont val="Noto Sans"/>
        <family val="2"/>
      </rPr>
      <t xml:space="preserve">单位</t>
    </r>
    <r>
      <rPr>
        <b val="true"/>
        <sz val="16"/>
        <rFont val="Times New Roman"/>
        <family val="1"/>
      </rPr>
      <t xml:space="preserve">&gt;</t>
    </r>
    <r>
      <rPr>
        <b val="true"/>
        <sz val="16"/>
        <rFont val="Noto Sans"/>
        <family val="2"/>
      </rPr>
      <t xml:space="preserve">工作人员）职位一览表（黔南州）</t>
    </r>
  </si>
  <si>
    <t xml:space="preserve">40001</t>
  </si>
  <si>
    <t xml:space="preserve">黔南州人民检察院</t>
  </si>
  <si>
    <t xml:space="preserve">职务犯罪侦查</t>
  </si>
  <si>
    <t xml:space="preserve">普通高校大学本科及以上学历、学位</t>
  </si>
  <si>
    <t xml:space="preserve">Ｃ类</t>
  </si>
  <si>
    <t xml:space="preserve">计算机维护及网络管理</t>
  </si>
  <si>
    <t xml:space="preserve">40002</t>
  </si>
  <si>
    <t xml:space="preserve">黔南州物价局</t>
  </si>
  <si>
    <t xml:space="preserve">从事物价管理工作</t>
  </si>
  <si>
    <t xml:space="preserve">普通高校大学本科及以上</t>
  </si>
  <si>
    <t xml:space="preserve">财务管理、会计与审计、法学专业</t>
  </si>
  <si>
    <t xml:space="preserve">40003</t>
  </si>
  <si>
    <t xml:space="preserve">中共黔南州委办公室</t>
  </si>
  <si>
    <t xml:space="preserve">从事秘书写作、服务、调查研究</t>
  </si>
  <si>
    <t xml:space="preserve">汉语言文学﹑经济学﹑法学</t>
  </si>
  <si>
    <t xml:space="preserve">40004</t>
  </si>
  <si>
    <t xml:space="preserve">黔南州农业局</t>
  </si>
  <si>
    <t xml:space="preserve">局市场与经济信息科综合管理</t>
  </si>
  <si>
    <t xml:space="preserve">大学专科以上</t>
  </si>
  <si>
    <t xml:space="preserve">40005</t>
  </si>
  <si>
    <t xml:space="preserve">黔南州审计局</t>
  </si>
  <si>
    <t xml:space="preserve">从事审计工作</t>
  </si>
  <si>
    <t xml:space="preserve">普通高校大学本科</t>
  </si>
  <si>
    <t xml:space="preserve">会计及相关专业 </t>
  </si>
  <si>
    <t xml:space="preserve">40006</t>
  </si>
  <si>
    <t xml:space="preserve">黔南州经贸局</t>
  </si>
  <si>
    <r>
      <rPr>
        <sz val="11"/>
        <rFont val="仿宋_GB2312"/>
        <family val="3"/>
        <charset val="134"/>
      </rPr>
      <t xml:space="preserve">A</t>
    </r>
    <r>
      <rPr>
        <sz val="11"/>
        <rFont val="Noto Sans"/>
        <family val="2"/>
      </rPr>
      <t xml:space="preserve">类 </t>
    </r>
  </si>
  <si>
    <t xml:space="preserve">从事业务工作</t>
  </si>
  <si>
    <t xml:space="preserve">大学本科以上</t>
  </si>
  <si>
    <t xml:space="preserve">经济管理、企业管理、国际经济与贸易</t>
  </si>
  <si>
    <t xml:space="preserve">40007</t>
  </si>
  <si>
    <t xml:space="preserve">三都县人民检察院</t>
  </si>
  <si>
    <t xml:space="preserve">办理案件的记录和有关事项</t>
  </si>
  <si>
    <t xml:space="preserve">法学、                                                         经济学</t>
  </si>
  <si>
    <t xml:space="preserve">40008</t>
  </si>
  <si>
    <t xml:space="preserve">三都县人民法院</t>
  </si>
  <si>
    <t xml:space="preserve">从事财务工作</t>
  </si>
  <si>
    <t xml:space="preserve">40009</t>
  </si>
  <si>
    <t xml:space="preserve">三都县司法局</t>
  </si>
  <si>
    <r>
      <rPr>
        <sz val="11"/>
        <rFont val="Noto Sans"/>
        <family val="2"/>
      </rPr>
      <t xml:space="preserve">Ｂ</t>
    </r>
    <r>
      <rPr>
        <sz val="11"/>
        <rFont val="仿宋_GB2312"/>
        <family val="3"/>
        <charset val="134"/>
      </rPr>
      <t xml:space="preserve">1</t>
    </r>
    <r>
      <rPr>
        <sz val="11"/>
        <rFont val="Noto Sans"/>
        <family val="2"/>
      </rPr>
      <t xml:space="preserve">类</t>
    </r>
  </si>
  <si>
    <t xml:space="preserve">从事司法调解</t>
  </si>
  <si>
    <t xml:space="preserve">法学、经济学</t>
  </si>
  <si>
    <t xml:space="preserve">40010</t>
  </si>
  <si>
    <t xml:space="preserve">福泉市人民检察院</t>
  </si>
  <si>
    <t xml:space="preserve">反贪局侦查科工作人员</t>
  </si>
  <si>
    <t xml:space="preserve">负责本管辖内贪污案件侦查工作</t>
  </si>
  <si>
    <t xml:space="preserve">反贪局技术科工作人员</t>
  </si>
  <si>
    <t xml:space="preserve">负责本管辖内案件取证工作</t>
  </si>
  <si>
    <t xml:space="preserve">负责本管辖内案件的检验鉴定工作</t>
  </si>
  <si>
    <t xml:space="preserve">40011</t>
  </si>
  <si>
    <t xml:space="preserve">福泉市人民法院</t>
  </si>
  <si>
    <t xml:space="preserve">法庭记录﹑内勤</t>
  </si>
  <si>
    <t xml:space="preserve">大学专科及以上</t>
  </si>
  <si>
    <r>
      <rPr>
        <sz val="11"/>
        <rFont val="仿宋_GB2312"/>
        <family val="3"/>
        <charset val="134"/>
      </rPr>
      <t xml:space="preserve">A</t>
    </r>
    <r>
      <rPr>
        <sz val="11"/>
        <rFont val="Noto Sans"/>
        <family val="2"/>
      </rPr>
      <t xml:space="preserve">类</t>
    </r>
  </si>
  <si>
    <t xml:space="preserve">提押人犯、执刑</t>
  </si>
  <si>
    <t xml:space="preserve">40012</t>
  </si>
  <si>
    <t xml:space="preserve">中共长顺县委办公室</t>
  </si>
  <si>
    <t xml:space="preserve">行政文秘</t>
  </si>
  <si>
    <t xml:space="preserve">文学类﹑计算机及相关专业、行政管理</t>
  </si>
  <si>
    <t xml:space="preserve">40013</t>
  </si>
  <si>
    <t xml:space="preserve">长顺县政府办公室</t>
  </si>
  <si>
    <t xml:space="preserve">40014</t>
  </si>
  <si>
    <t xml:space="preserve">中共长顺县委组织部</t>
  </si>
  <si>
    <t xml:space="preserve">40015</t>
  </si>
  <si>
    <t xml:space="preserve">长顺县统计局</t>
  </si>
  <si>
    <r>
      <rPr>
        <sz val="11"/>
        <rFont val="仿宋_GB2312"/>
        <family val="3"/>
        <charset val="134"/>
      </rPr>
      <t xml:space="preserve">B</t>
    </r>
    <r>
      <rPr>
        <sz val="11"/>
        <rFont val="Noto Sans"/>
        <family val="2"/>
      </rPr>
      <t xml:space="preserve">类</t>
    </r>
  </si>
  <si>
    <t xml:space="preserve">统计调查</t>
  </si>
  <si>
    <t xml:space="preserve">财务管理、统计学类</t>
  </si>
  <si>
    <t xml:space="preserve">40016</t>
  </si>
  <si>
    <t xml:space="preserve">长顺县物价局</t>
  </si>
  <si>
    <t xml:space="preserve">财务管理﹑统计学类</t>
  </si>
  <si>
    <t xml:space="preserve">40017</t>
  </si>
  <si>
    <t xml:space="preserve">长顺县司法局</t>
  </si>
  <si>
    <r>
      <rPr>
        <sz val="11"/>
        <rFont val="仿宋_GB2312"/>
        <family val="3"/>
        <charset val="134"/>
      </rPr>
      <t xml:space="preserve">B1</t>
    </r>
    <r>
      <rPr>
        <sz val="11"/>
        <rFont val="Noto Sans"/>
        <family val="2"/>
      </rPr>
      <t xml:space="preserve">类</t>
    </r>
  </si>
  <si>
    <t xml:space="preserve">文字处理及法律服务</t>
  </si>
  <si>
    <t xml:space="preserve">40019</t>
  </si>
  <si>
    <t xml:space="preserve">长顺县人民法院</t>
  </si>
  <si>
    <t xml:space="preserve">综合行政</t>
  </si>
  <si>
    <t xml:space="preserve">40020</t>
  </si>
  <si>
    <t xml:space="preserve">长顺县人民检察院</t>
  </si>
  <si>
    <t xml:space="preserve">40021</t>
  </si>
  <si>
    <t xml:space="preserve">中共荔波县委组织部</t>
  </si>
  <si>
    <t xml:space="preserve">负责办公室文字材料撰写工作</t>
  </si>
  <si>
    <t xml:space="preserve">大学本科</t>
  </si>
  <si>
    <t xml:space="preserve">文秘、行政管理﹑法学</t>
  </si>
  <si>
    <t xml:space="preserve">40022</t>
  </si>
  <si>
    <t xml:space="preserve">中共荔波县委宣传部</t>
  </si>
  <si>
    <t xml:space="preserve">文秘、行政管理</t>
  </si>
  <si>
    <t xml:space="preserve">40024</t>
  </si>
  <si>
    <t xml:space="preserve">荔波县人民法院</t>
  </si>
  <si>
    <r>
      <rPr>
        <sz val="11"/>
        <rFont val="Noto Sans"/>
        <family val="2"/>
      </rPr>
      <t xml:space="preserve">负责办公室文字材料撰写工作</t>
    </r>
    <r>
      <rPr>
        <sz val="11"/>
        <rFont val="仿宋_GB2312"/>
        <family val="3"/>
        <charset val="134"/>
      </rPr>
      <t xml:space="preserve">,</t>
    </r>
    <r>
      <rPr>
        <sz val="11"/>
        <rFont val="Noto Sans"/>
        <family val="2"/>
      </rPr>
      <t xml:space="preserve">本院对外宣传工作</t>
    </r>
  </si>
  <si>
    <t xml:space="preserve">汉语言文学、新闻学</t>
  </si>
  <si>
    <r>
      <rPr>
        <sz val="11"/>
        <rFont val="仿宋_GB2312"/>
        <family val="3"/>
        <charset val="134"/>
      </rPr>
      <t xml:space="preserve">C</t>
    </r>
    <r>
      <rPr>
        <sz val="11"/>
        <rFont val="Noto Sans"/>
        <family val="2"/>
      </rPr>
      <t xml:space="preserve">类</t>
    </r>
  </si>
  <si>
    <t xml:space="preserve">负责本院计算机局域网管理及计算机安全与维护</t>
  </si>
  <si>
    <t xml:space="preserve">协助审判员审理﹑执行案件</t>
  </si>
  <si>
    <t xml:space="preserve">40025</t>
  </si>
  <si>
    <t xml:space="preserve">贵定县人民检察院</t>
  </si>
  <si>
    <t xml:space="preserve">从事局域网、专线网管理</t>
  </si>
  <si>
    <t xml:space="preserve">侦查工作</t>
  </si>
  <si>
    <r>
      <rPr>
        <sz val="11"/>
        <rFont val="Noto Sans"/>
        <family val="2"/>
      </rPr>
      <t xml:space="preserve">男性</t>
    </r>
    <r>
      <rPr>
        <sz val="11"/>
        <rFont val="仿宋_GB2312"/>
        <family val="3"/>
        <charset val="134"/>
      </rPr>
      <t xml:space="preserve">,</t>
    </r>
    <r>
      <rPr>
        <sz val="11"/>
        <rFont val="Noto Sans"/>
        <family val="2"/>
      </rPr>
      <t xml:space="preserve">符合录警条件</t>
    </r>
  </si>
  <si>
    <t xml:space="preserve">40026</t>
  </si>
  <si>
    <t xml:space="preserve">贵定县人民法院</t>
  </si>
  <si>
    <t xml:space="preserve">审判辅助工作</t>
  </si>
  <si>
    <t xml:space="preserve">40027</t>
  </si>
  <si>
    <t xml:space="preserve">贵定县司法局</t>
  </si>
  <si>
    <t xml:space="preserve">派驻乡镇司法所工作人员</t>
  </si>
  <si>
    <r>
      <rPr>
        <sz val="11"/>
        <rFont val="仿宋_GB2312"/>
        <family val="3"/>
        <charset val="134"/>
      </rPr>
      <t xml:space="preserve">A2</t>
    </r>
    <r>
      <rPr>
        <sz val="11"/>
        <rFont val="Noto Sans"/>
        <family val="2"/>
      </rPr>
      <t xml:space="preserve">类</t>
    </r>
  </si>
  <si>
    <t xml:space="preserve">从事司法行政、法律服务工作</t>
  </si>
  <si>
    <r>
      <rPr>
        <sz val="11"/>
        <rFont val="仿宋_GB2312"/>
        <family val="3"/>
        <charset val="134"/>
      </rPr>
      <t xml:space="preserve">c2</t>
    </r>
    <r>
      <rPr>
        <sz val="11"/>
        <rFont val="Noto Sans"/>
        <family val="2"/>
      </rPr>
      <t xml:space="preserve">类</t>
    </r>
  </si>
  <si>
    <t xml:space="preserve">需作计算机专业测试、服从分配</t>
  </si>
  <si>
    <t xml:space="preserve">环境科学</t>
  </si>
  <si>
    <t xml:space="preserve">采矿</t>
  </si>
  <si>
    <t xml:space="preserve">40028</t>
  </si>
  <si>
    <t xml:space="preserve">贵定县教育局</t>
  </si>
  <si>
    <t xml:space="preserve">招生办工作人员</t>
  </si>
  <si>
    <t xml:space="preserve">计算机操作工作</t>
  </si>
  <si>
    <t xml:space="preserve">政工股工作人员</t>
  </si>
  <si>
    <t xml:space="preserve">相关政工业务工作</t>
  </si>
  <si>
    <t xml:space="preserve">教育信息技术</t>
  </si>
  <si>
    <t xml:space="preserve">秘书股工作人员</t>
  </si>
  <si>
    <t xml:space="preserve">办公室文秘相关业务工作</t>
  </si>
  <si>
    <t xml:space="preserve">40029</t>
  </si>
  <si>
    <t xml:space="preserve">中共平塘县委组织部</t>
  </si>
  <si>
    <t xml:space="preserve">知工办工作人员</t>
  </si>
  <si>
    <r>
      <rPr>
        <sz val="11"/>
        <rFont val="Noto Sans"/>
        <family val="2"/>
      </rPr>
      <t xml:space="preserve">贯彻执行党的知识分子政策</t>
    </r>
    <r>
      <rPr>
        <sz val="11"/>
        <rFont val="仿宋_GB2312"/>
        <family val="3"/>
        <charset val="134"/>
      </rPr>
      <t xml:space="preserve">,</t>
    </r>
    <r>
      <rPr>
        <sz val="11"/>
        <rFont val="Noto Sans"/>
        <family val="2"/>
      </rPr>
      <t xml:space="preserve">牵头﹑配合抓好知识分子的培养﹑使用等工作</t>
    </r>
  </si>
  <si>
    <t xml:space="preserve">40030</t>
  </si>
  <si>
    <t xml:space="preserve">中共平塘县委宣传部</t>
  </si>
  <si>
    <r>
      <rPr>
        <sz val="11"/>
        <rFont val="Noto Sans"/>
        <family val="2"/>
      </rPr>
      <t xml:space="preserve">负责机关公文制作</t>
    </r>
    <r>
      <rPr>
        <sz val="11"/>
        <rFont val="仿宋_GB2312"/>
        <family val="3"/>
        <charset val="134"/>
      </rPr>
      <t xml:space="preserve">,</t>
    </r>
    <r>
      <rPr>
        <sz val="11"/>
        <rFont val="Noto Sans"/>
        <family val="2"/>
      </rPr>
      <t xml:space="preserve">传真电报处理等综合文秘和后勤服务协调等</t>
    </r>
  </si>
  <si>
    <t xml:space="preserve">中国语言文学类、新闻传播学类、计算机及应用</t>
  </si>
  <si>
    <t xml:space="preserve">40031</t>
  </si>
  <si>
    <t xml:space="preserve">平塘县工商业联合会</t>
  </si>
  <si>
    <t xml:space="preserve">经济管理﹑企业管理﹑中国语言文学类</t>
  </si>
  <si>
    <t xml:space="preserve">40032</t>
  </si>
  <si>
    <t xml:space="preserve">平塘县人民法院</t>
  </si>
  <si>
    <t xml:space="preserve">担任审判庭记录工作并办理有关审判的其他事项</t>
  </si>
  <si>
    <t xml:space="preserve">普通高校大学本科以上</t>
  </si>
  <si>
    <t xml:space="preserve">负责机关安全保卫﹑押解﹑执行等</t>
  </si>
  <si>
    <t xml:space="preserve">40033</t>
  </si>
  <si>
    <t xml:space="preserve">平塘县政府办公室</t>
  </si>
  <si>
    <t xml:space="preserve">秘书科工作人员</t>
  </si>
  <si>
    <t xml:space="preserve">起草文书﹑整理信息</t>
  </si>
  <si>
    <t xml:space="preserve">中国语言文学类、教育学类、新闻学</t>
  </si>
  <si>
    <t xml:space="preserve">信息收集﹑整理﹑反馈</t>
  </si>
  <si>
    <t xml:space="preserve">督察室工作人员</t>
  </si>
  <si>
    <t xml:space="preserve">政务督办</t>
  </si>
  <si>
    <t xml:space="preserve">40034</t>
  </si>
  <si>
    <t xml:space="preserve">平塘县司法局</t>
  </si>
  <si>
    <r>
      <rPr>
        <sz val="11"/>
        <rFont val="仿宋_GB2312"/>
        <family val="3"/>
        <charset val="134"/>
      </rPr>
      <t xml:space="preserve">A1</t>
    </r>
    <r>
      <rPr>
        <sz val="11"/>
        <rFont val="Noto Sans"/>
        <family val="2"/>
      </rPr>
      <t xml:space="preserve">类</t>
    </r>
  </si>
  <si>
    <t xml:space="preserve">基层普法依法治理﹑法制宣传教育﹑基层人民调解﹑刑释解教安置帮教等司法行政工作</t>
  </si>
  <si>
    <t xml:space="preserve">普通高校大学专科以上</t>
  </si>
  <si>
    <t xml:space="preserve">40035</t>
  </si>
  <si>
    <t xml:space="preserve">平塘县统计局</t>
  </si>
  <si>
    <t xml:space="preserve">综合股工作人员</t>
  </si>
  <si>
    <t xml:space="preserve">统计学类、中国语言文学类</t>
  </si>
  <si>
    <t xml:space="preserve">40036</t>
  </si>
  <si>
    <t xml:space="preserve">中共罗甸县委办公室</t>
  </si>
  <si>
    <t xml:space="preserve">从事秘书科文书工作</t>
  </si>
  <si>
    <t xml:space="preserve">普通高校大学专科及以上</t>
  </si>
  <si>
    <t xml:space="preserve">40037</t>
  </si>
  <si>
    <t xml:space="preserve">罗甸县人民检察院</t>
  </si>
  <si>
    <t xml:space="preserve">从事财务科财务工作</t>
  </si>
  <si>
    <t xml:space="preserve">从事政工科管理工作</t>
  </si>
  <si>
    <t xml:space="preserve">专业不限</t>
  </si>
  <si>
    <t xml:space="preserve">40038</t>
  </si>
  <si>
    <t xml:space="preserve">罗甸县人民法院</t>
  </si>
  <si>
    <t xml:space="preserve">从事办公室文书工作</t>
  </si>
  <si>
    <t xml:space="preserve">从事政工科工作</t>
  </si>
  <si>
    <t xml:space="preserve">40039</t>
  </si>
  <si>
    <t xml:space="preserve">罗甸县司法局</t>
  </si>
  <si>
    <t xml:space="preserve">从事办公室管理工作</t>
  </si>
  <si>
    <t xml:space="preserve">40040</t>
  </si>
  <si>
    <t xml:space="preserve">罗甸县发展与改革局</t>
  </si>
  <si>
    <t xml:space="preserve">40041</t>
  </si>
  <si>
    <t xml:space="preserve">罗甸县应急办公室</t>
  </si>
  <si>
    <t xml:space="preserve">40042</t>
  </si>
  <si>
    <t xml:space="preserve">独山县建设局</t>
  </si>
  <si>
    <t xml:space="preserve">办公室工作及法规宣传</t>
  </si>
  <si>
    <t xml:space="preserve">40043</t>
  </si>
  <si>
    <t xml:space="preserve">独山县人口和计划生育局</t>
  </si>
  <si>
    <t xml:space="preserve">负责指导全县人口计生科技工作</t>
  </si>
  <si>
    <t xml:space="preserve">具有执业医生资格证书</t>
  </si>
  <si>
    <t xml:space="preserve">负责指导全县人口计生宣传、执法工作</t>
  </si>
  <si>
    <t xml:space="preserve">40044</t>
  </si>
  <si>
    <t xml:space="preserve">独山县林业局</t>
  </si>
  <si>
    <t xml:space="preserve">行政管理、信息管理、公文处理及综合性调研</t>
  </si>
  <si>
    <t xml:space="preserve">农林经济管理</t>
  </si>
  <si>
    <t xml:space="preserve">40045</t>
  </si>
  <si>
    <t xml:space="preserve">独山县科技局</t>
  </si>
  <si>
    <t xml:space="preserve">办公室管理、信息管理、科技业务管理</t>
  </si>
  <si>
    <t xml:space="preserve">文秘、计算机与科学技术、管理工程</t>
  </si>
  <si>
    <t xml:space="preserve">40046</t>
  </si>
  <si>
    <t xml:space="preserve">独山县经济贸易局</t>
  </si>
  <si>
    <t xml:space="preserve">工业经济管理</t>
  </si>
  <si>
    <t xml:space="preserve">经济学、管理工程</t>
  </si>
  <si>
    <t xml:space="preserve">40047</t>
  </si>
  <si>
    <t xml:space="preserve">独山县人民法院</t>
  </si>
  <si>
    <t xml:space="preserve">40048</t>
  </si>
  <si>
    <t xml:space="preserve">中共独山县委办公室</t>
  </si>
  <si>
    <t xml:space="preserve">汉语言文学、行政管理、文秘</t>
  </si>
  <si>
    <t xml:space="preserve">40049</t>
  </si>
  <si>
    <t xml:space="preserve">独山县城关镇政府</t>
  </si>
  <si>
    <t xml:space="preserve">党政办公室秘书</t>
  </si>
  <si>
    <t xml:space="preserve">40050</t>
  </si>
  <si>
    <t xml:space="preserve">独山县麻万镇政府</t>
  </si>
  <si>
    <t xml:space="preserve">40051</t>
  </si>
  <si>
    <t xml:space="preserve">独山县羊凤乡政府</t>
  </si>
  <si>
    <t xml:space="preserve">40052</t>
  </si>
  <si>
    <t xml:space="preserve">独山县尧梭乡政府</t>
  </si>
  <si>
    <t xml:space="preserve">40053</t>
  </si>
  <si>
    <t xml:space="preserve">独山县基长镇政府</t>
  </si>
  <si>
    <t xml:space="preserve">40054</t>
  </si>
  <si>
    <t xml:space="preserve">独山县本寨乡政府</t>
  </si>
  <si>
    <t xml:space="preserve">40055</t>
  </si>
  <si>
    <t xml:space="preserve">独山县上司镇政府</t>
  </si>
  <si>
    <t xml:space="preserve">40056</t>
  </si>
  <si>
    <t xml:space="preserve">独山县打羊乡政府</t>
  </si>
  <si>
    <t xml:space="preserve">40057</t>
  </si>
  <si>
    <t xml:space="preserve">独山县下司镇政府</t>
  </si>
  <si>
    <t xml:space="preserve">40058</t>
  </si>
  <si>
    <t xml:space="preserve">独山县甲里镇政府</t>
  </si>
  <si>
    <t xml:space="preserve">40059</t>
  </si>
  <si>
    <t xml:space="preserve">独山县麻尾镇政府</t>
  </si>
  <si>
    <t xml:space="preserve">40060</t>
  </si>
  <si>
    <t xml:space="preserve">独山县黄后乡政府</t>
  </si>
  <si>
    <t xml:space="preserve">40061</t>
  </si>
  <si>
    <t xml:space="preserve">独山县甲定乡政府</t>
  </si>
  <si>
    <t xml:space="preserve">40062</t>
  </si>
  <si>
    <t xml:space="preserve">独山县翁台乡政府</t>
  </si>
  <si>
    <t xml:space="preserve">40063</t>
  </si>
  <si>
    <t xml:space="preserve">独山县水岩乡政府</t>
  </si>
  <si>
    <t xml:space="preserve">40064</t>
  </si>
  <si>
    <t xml:space="preserve">独山县尧棒乡政府</t>
  </si>
  <si>
    <t xml:space="preserve">40065</t>
  </si>
  <si>
    <t xml:space="preserve">独山县董岭乡政府</t>
  </si>
  <si>
    <t xml:space="preserve">40066</t>
  </si>
  <si>
    <t xml:space="preserve">惠水县人民检察院 </t>
  </si>
  <si>
    <t xml:space="preserve">反贪污贿赂局</t>
  </si>
  <si>
    <t xml:space="preserve">40067</t>
  </si>
  <si>
    <t xml:space="preserve">惠水县
人民法院</t>
  </si>
  <si>
    <t xml:space="preserve">提审、庭审及执行工作</t>
  </si>
  <si>
    <t xml:space="preserve">符合人民警察录用条件</t>
  </si>
  <si>
    <r>
      <rPr>
        <sz val="11"/>
        <rFont val="仿宋_GB2312"/>
        <family val="3"/>
        <charset val="134"/>
      </rPr>
      <t xml:space="preserve">
</t>
    </r>
    <r>
      <rPr>
        <sz val="11"/>
        <rFont val="Noto Sans"/>
        <family val="2"/>
      </rPr>
      <t xml:space="preserve">审判辅助人员</t>
    </r>
  </si>
  <si>
    <t xml:space="preserve">后勤服务、微机操等工作</t>
  </si>
  <si>
    <t xml:space="preserve">
</t>
  </si>
  <si>
    <t xml:space="preserve">从事法庭记录或后勤工作</t>
  </si>
  <si>
    <t xml:space="preserve">法学、文学类</t>
  </si>
  <si>
    <t xml:space="preserve">40068</t>
  </si>
  <si>
    <t xml:space="preserve">中共惠水县委
办公室</t>
  </si>
  <si>
    <t xml:space="preserve">A</t>
  </si>
  <si>
    <t xml:space="preserve">秘书工作</t>
  </si>
  <si>
    <t xml:space="preserve">40069</t>
  </si>
  <si>
    <t xml:space="preserve">惠水县
司法局</t>
  </si>
  <si>
    <r>
      <rPr>
        <sz val="11"/>
        <rFont val="仿宋_GB2312"/>
        <family val="3"/>
        <charset val="134"/>
      </rPr>
      <t xml:space="preserve">B2</t>
    </r>
    <r>
      <rPr>
        <sz val="11"/>
        <rFont val="Noto Sans"/>
        <family val="2"/>
      </rPr>
      <t xml:space="preserve">类</t>
    </r>
  </si>
  <si>
    <t xml:space="preserve">负责本乡（镇）法制宣传教育和依法治理工作，对村级调解组织的培训、指导工作，刑释解教人员，安置帮教工作。</t>
  </si>
  <si>
    <t xml:space="preserve">40070</t>
  </si>
  <si>
    <t xml:space="preserve">惠水县人民政府法制办</t>
  </si>
  <si>
    <r>
      <rPr>
        <sz val="11"/>
        <rFont val="Noto Sans"/>
        <family val="2"/>
      </rPr>
      <t xml:space="preserve">办理本级政府行政复议</t>
    </r>
    <r>
      <rPr>
        <sz val="11"/>
        <rFont val="仿宋_GB2312"/>
        <family val="3"/>
        <charset val="134"/>
      </rPr>
      <t xml:space="preserve">,</t>
    </r>
    <r>
      <rPr>
        <sz val="11"/>
        <rFont val="Noto Sans"/>
        <family val="2"/>
      </rPr>
      <t xml:space="preserve">对行政规范性文件审查、开展政府法制工作调研及办理政府其他法制工作</t>
    </r>
  </si>
  <si>
    <t xml:space="preserve">40071</t>
  </si>
  <si>
    <t xml:space="preserve">   瓮安县农业局</t>
  </si>
  <si>
    <t xml:space="preserve">从事文秘和行政管理工作</t>
  </si>
  <si>
    <t xml:space="preserve">农学、植物保护、农业经济管理</t>
  </si>
  <si>
    <t xml:space="preserve">40072</t>
  </si>
  <si>
    <t xml:space="preserve">   瓮安县粮食局</t>
  </si>
  <si>
    <t xml:space="preserve">金融、行政管理、汉语言文学</t>
  </si>
  <si>
    <t xml:space="preserve">40073</t>
  </si>
  <si>
    <t xml:space="preserve">  瓮安县乡镇企业局</t>
  </si>
  <si>
    <t xml:space="preserve">从事煤矿安全技术管理</t>
  </si>
  <si>
    <t xml:space="preserve">煤炭开采</t>
  </si>
  <si>
    <t xml:space="preserve">40074</t>
  </si>
  <si>
    <t xml:space="preserve">  瓮安县  发改局</t>
  </si>
  <si>
    <t xml:space="preserve">项目编制和管理</t>
  </si>
  <si>
    <t xml:space="preserve">工程管理</t>
  </si>
  <si>
    <r>
      <rPr>
        <sz val="11"/>
        <rFont val="Noto Sans"/>
        <family val="2"/>
      </rPr>
      <t xml:space="preserve">监督项目实施</t>
    </r>
    <r>
      <rPr>
        <sz val="11"/>
        <rFont val="仿宋_GB2312"/>
        <family val="3"/>
        <charset val="134"/>
      </rPr>
      <t xml:space="preserve">,</t>
    </r>
    <r>
      <rPr>
        <sz val="11"/>
        <rFont val="Noto Sans"/>
        <family val="2"/>
      </rPr>
      <t xml:space="preserve">参与项目管理</t>
    </r>
  </si>
  <si>
    <t xml:space="preserve">工业与民用建筑</t>
  </si>
  <si>
    <t xml:space="preserve">40075</t>
  </si>
  <si>
    <t xml:space="preserve">  瓮安县科技局</t>
  </si>
  <si>
    <t xml:space="preserve">从事科技计划管理工作</t>
  </si>
  <si>
    <t xml:space="preserve">畜牧、化工、经济管理</t>
  </si>
  <si>
    <t xml:space="preserve">40076</t>
  </si>
  <si>
    <t xml:space="preserve">  瓮安县建设局</t>
  </si>
  <si>
    <t xml:space="preserve">从事规划管理工作</t>
  </si>
  <si>
    <t xml:space="preserve">城乡规划、建筑工程、施工管理</t>
  </si>
  <si>
    <t xml:space="preserve">40077</t>
  </si>
  <si>
    <t xml:space="preserve">  瓮安县政府办公室</t>
  </si>
  <si>
    <t xml:space="preserve">40078</t>
  </si>
  <si>
    <t xml:space="preserve">  中共瓮安县委办公室</t>
  </si>
  <si>
    <t xml:space="preserve">40079</t>
  </si>
  <si>
    <t xml:space="preserve">  瓮安县政协办</t>
  </si>
  <si>
    <t xml:space="preserve">40080</t>
  </si>
  <si>
    <t xml:space="preserve">瓮安县人民法院</t>
  </si>
  <si>
    <t xml:space="preserve">40081</t>
  </si>
  <si>
    <t xml:space="preserve"> 瓮安县人民检察院</t>
  </si>
  <si>
    <t xml:space="preserve">协助检察官办理案件</t>
  </si>
  <si>
    <t xml:space="preserve">从事提押、看管犯罪嫌疑人等工作</t>
  </si>
  <si>
    <t xml:space="preserve">男性、符合人民警察录用条件</t>
  </si>
  <si>
    <t xml:space="preserve">40082</t>
  </si>
  <si>
    <t xml:space="preserve">瓮安县司法局</t>
  </si>
  <si>
    <t xml:space="preserve">从事司法行政工作</t>
  </si>
  <si>
    <t xml:space="preserve">40083</t>
  </si>
  <si>
    <t xml:space="preserve">民进都匀市委</t>
  </si>
  <si>
    <t xml:space="preserve">处理文件，接待来访，对外联络，管理机关行政事务，为委会和会员服务</t>
  </si>
  <si>
    <t xml:space="preserve">40084</t>
  </si>
  <si>
    <t xml:space="preserve">   都匀市人民检察院</t>
  </si>
  <si>
    <r>
      <rPr>
        <b val="true"/>
        <sz val="11"/>
        <rFont val="仿宋_GB2312"/>
        <family val="3"/>
        <charset val="134"/>
      </rPr>
      <t xml:space="preserve">B</t>
    </r>
    <r>
      <rPr>
        <b val="true"/>
        <sz val="11"/>
        <rFont val="Noto Sans"/>
        <family val="2"/>
      </rPr>
      <t xml:space="preserve">类</t>
    </r>
  </si>
  <si>
    <t xml:space="preserve">保护人民检察院直接立案的犯罪现场，执行传唤，参与搜查、执行拘传、协助执行其他强制措施，协助追捕逃犯、提押、看管犯罪嫌疑人、被告人、罪犯，送达法律文书，参与执行死刑临场监督活动，负责检察机关专门接待群众来访场所秩序和安全，参与处置突发事件</t>
  </si>
  <si>
    <t xml:space="preserve">普通高校大学本科及以上学历、 学位</t>
  </si>
  <si>
    <t xml:space="preserve">男性，符合人民警察录用条件</t>
  </si>
  <si>
    <t xml:space="preserve">40085</t>
  </si>
  <si>
    <t xml:space="preserve">  都匀市人民法院</t>
  </si>
  <si>
    <t xml:space="preserve">维护法庭秩序，保障审判和执行工作顺利进行</t>
  </si>
  <si>
    <r>
      <rPr>
        <i val="true"/>
        <sz val="11"/>
        <rFont val="仿宋_GB2312"/>
        <family val="3"/>
        <charset val="134"/>
      </rPr>
      <t xml:space="preserve">C</t>
    </r>
    <r>
      <rPr>
        <i val="true"/>
        <sz val="11"/>
        <rFont val="Noto Sans"/>
        <family val="2"/>
      </rPr>
      <t xml:space="preserve">类</t>
    </r>
  </si>
  <si>
    <t xml:space="preserve">计算机网络管理</t>
  </si>
  <si>
    <t xml:space="preserve">普通大学高校本科及以上</t>
  </si>
  <si>
    <t xml:space="preserve">40086</t>
  </si>
  <si>
    <t xml:space="preserve">   都匀市司法局</t>
  </si>
  <si>
    <t xml:space="preserve">负责协调乡政府开展依法治理和行政执法检查、监督工作，指导全乡（镇）办事处人员协调工作，指导开展对刑满释放与解除劳教人员的安置帮教工作，组织开展普法宣传，法制教育工作，参与社会治安综合治理工作。</t>
  </si>
  <si>
    <t xml:space="preserve">40087</t>
  </si>
  <si>
    <t xml:space="preserve">都匀市审计局</t>
  </si>
  <si>
    <t xml:space="preserve">从事固定资产投资审计工作</t>
  </si>
  <si>
    <t xml:space="preserve">投资经济</t>
  </si>
  <si>
    <t xml:space="preserve">40088</t>
  </si>
  <si>
    <t xml:space="preserve">都匀市财政局</t>
  </si>
  <si>
    <t xml:space="preserve">预算管理，处理日常报表资料</t>
  </si>
  <si>
    <t xml:space="preserve">财政内外部监督检查工作</t>
  </si>
  <si>
    <t xml:space="preserve">40089</t>
  </si>
  <si>
    <t xml:space="preserve">都匀市教育局</t>
  </si>
  <si>
    <t xml:space="preserve">从事教育行政管理等工作</t>
  </si>
  <si>
    <t xml:space="preserve">40090</t>
  </si>
  <si>
    <t xml:space="preserve">都匀市规划局</t>
  </si>
  <si>
    <t xml:space="preserve">从事城市规划设计工作</t>
  </si>
  <si>
    <t xml:space="preserve">城市规划</t>
  </si>
  <si>
    <r>
      <rPr>
        <b val="true"/>
        <sz val="18"/>
        <rFont val="Noto Sans"/>
        <family val="2"/>
      </rPr>
      <t xml:space="preserve">贵州省</t>
    </r>
    <r>
      <rPr>
        <b val="true"/>
        <sz val="18"/>
        <rFont val="Times New Roman"/>
        <family val="1"/>
      </rPr>
      <t xml:space="preserve">2008</t>
    </r>
    <r>
      <rPr>
        <b val="true"/>
        <sz val="18"/>
        <rFont val="Noto Sans"/>
        <family val="2"/>
      </rPr>
      <t xml:space="preserve">年省、市、县、三级机关统一面向社会公开招考主任科员以下非领导职务
公务员（含参照公务员法管理机关</t>
    </r>
    <r>
      <rPr>
        <b val="true"/>
        <sz val="18"/>
        <rFont val="Times New Roman"/>
        <family val="1"/>
      </rPr>
      <t xml:space="preserve">&lt;</t>
    </r>
    <r>
      <rPr>
        <b val="true"/>
        <sz val="18"/>
        <rFont val="Noto Sans"/>
        <family val="2"/>
      </rPr>
      <t xml:space="preserve">单位</t>
    </r>
    <r>
      <rPr>
        <b val="true"/>
        <sz val="18"/>
        <rFont val="Times New Roman"/>
        <family val="1"/>
      </rPr>
      <t xml:space="preserve">&gt;</t>
    </r>
    <r>
      <rPr>
        <b val="true"/>
        <sz val="18"/>
        <rFont val="Noto Sans"/>
        <family val="2"/>
      </rPr>
      <t xml:space="preserve">工作人员）职位一览表（黔东南州）</t>
    </r>
  </si>
  <si>
    <t xml:space="preserve">州检察院</t>
  </si>
  <si>
    <r>
      <rPr>
        <sz val="12"/>
        <rFont val="宋体"/>
        <family val="0"/>
        <charset val="134"/>
      </rPr>
      <t xml:space="preserve">B</t>
    </r>
    <r>
      <rPr>
        <sz val="12"/>
        <rFont val="Noto Sans"/>
        <family val="2"/>
      </rPr>
      <t xml:space="preserve">类</t>
    </r>
  </si>
  <si>
    <t xml:space="preserve">从事侦查、刑事检察业务</t>
  </si>
  <si>
    <t xml:space="preserve">普通高校
本科及以上
学历、学位</t>
  </si>
  <si>
    <r>
      <rPr>
        <sz val="12"/>
        <rFont val="宋体"/>
        <family val="0"/>
        <charset val="134"/>
      </rPr>
      <t xml:space="preserve">C</t>
    </r>
    <r>
      <rPr>
        <sz val="12"/>
        <rFont val="Noto Sans"/>
        <family val="2"/>
      </rPr>
      <t xml:space="preserve">类</t>
    </r>
  </si>
  <si>
    <t xml:space="preserve">从事计算机
网络管理业务</t>
  </si>
  <si>
    <t xml:space="preserve">从事会计业务</t>
  </si>
  <si>
    <t xml:space="preserve">有会计证书，
需作会计专业测试</t>
  </si>
  <si>
    <t xml:space="preserve">从事检察
法警业务</t>
  </si>
  <si>
    <t xml:space="preserve">公安院校
大专及以上</t>
  </si>
  <si>
    <t xml:space="preserve">州法院</t>
  </si>
  <si>
    <t xml:space="preserve">从事审判工作</t>
  </si>
  <si>
    <t xml:space="preserve">全日制
普通高校
本科及以上</t>
  </si>
  <si>
    <t xml:space="preserve">计算机维护
及网络管理</t>
  </si>
  <si>
    <t xml:space="preserve">州发改委</t>
  </si>
  <si>
    <t xml:space="preserve">从事产业方面
的管理工作</t>
  </si>
  <si>
    <t xml:space="preserve">工业企业管理</t>
  </si>
  <si>
    <t xml:space="preserve">从事经济综合
分析方面的
管理工作</t>
  </si>
  <si>
    <t xml:space="preserve">全日制
普通高校
本科及以上
</t>
  </si>
  <si>
    <t xml:space="preserve">金融经济、国际金融、金融学</t>
  </si>
  <si>
    <t xml:space="preserve">从事投资方面
的管理工作</t>
  </si>
  <si>
    <t xml:space="preserve">工业与民用建筑工程、城镇建设</t>
  </si>
  <si>
    <t xml:space="preserve">州林业局</t>
  </si>
  <si>
    <r>
      <rPr>
        <sz val="12"/>
        <rFont val="宋体"/>
        <family val="0"/>
        <charset val="134"/>
      </rPr>
      <t xml:space="preserve">A</t>
    </r>
    <r>
      <rPr>
        <sz val="12"/>
        <rFont val="Noto Sans"/>
        <family val="2"/>
      </rPr>
      <t xml:space="preserve">类</t>
    </r>
  </si>
  <si>
    <t xml:space="preserve">林业信息管理、设计规划、森林经营</t>
  </si>
  <si>
    <t xml:space="preserve">森林资源类及林业经济管理</t>
  </si>
  <si>
    <r>
      <rPr>
        <sz val="12"/>
        <rFont val="宋体"/>
        <family val="0"/>
        <charset val="134"/>
      </rPr>
      <t xml:space="preserve">
</t>
    </r>
    <r>
      <rPr>
        <sz val="12"/>
        <rFont val="Noto Sans"/>
        <family val="2"/>
      </rPr>
      <t xml:space="preserve">会计、统计
</t>
    </r>
  </si>
  <si>
    <t xml:space="preserve">州经贸委</t>
  </si>
  <si>
    <t xml:space="preserve">从事工业
经济管理</t>
  </si>
  <si>
    <t xml:space="preserve">经济管理
经济管理与贸易
经济学类</t>
  </si>
  <si>
    <t xml:space="preserve">州教育局</t>
  </si>
  <si>
    <t xml:space="preserve">本科及以上
学历、学位</t>
  </si>
  <si>
    <t xml:space="preserve">哲学类、教育学类
中国语言文学类
新闻传播学类、
法学类</t>
  </si>
  <si>
    <t xml:space="preserve">州农业局</t>
  </si>
  <si>
    <t xml:space="preserve">农业工程类、植物生产类</t>
  </si>
  <si>
    <t xml:space="preserve">州政法委</t>
  </si>
  <si>
    <t xml:space="preserve">研究生
硕士学位</t>
  </si>
  <si>
    <t xml:space="preserve">州广播
电视局</t>
  </si>
  <si>
    <t xml:space="preserve">从事办公、
文秘工作</t>
  </si>
  <si>
    <t xml:space="preserve">新闻传媒学类</t>
  </si>
  <si>
    <t xml:space="preserve">州人事局</t>
  </si>
  <si>
    <t xml:space="preserve">从事人事综合管理工作</t>
  </si>
  <si>
    <t xml:space="preserve">州交通局</t>
  </si>
  <si>
    <t xml:space="preserve">道路桥梁工程、公路与桥梁</t>
  </si>
  <si>
    <t xml:space="preserve">州统计局</t>
  </si>
  <si>
    <t xml:space="preserve">从事能源统计、工业统计、
核算统计</t>
  </si>
  <si>
    <t xml:space="preserve">州安全监督管理局</t>
  </si>
  <si>
    <t xml:space="preserve">危险化学品行业的安全监管执法</t>
  </si>
  <si>
    <t xml:space="preserve">化学工程</t>
  </si>
  <si>
    <t xml:space="preserve">州委
宣传部</t>
  </si>
  <si>
    <t xml:space="preserve">旅游资源开发与利用、旅游经济、旅游管理</t>
  </si>
  <si>
    <t xml:space="preserve">州委
统战部</t>
  </si>
  <si>
    <t xml:space="preserve">从事综合
管理工作</t>
  </si>
  <si>
    <t xml:space="preserve">工学</t>
  </si>
  <si>
    <t xml:space="preserve">州委
组织部</t>
  </si>
  <si>
    <t xml:space="preserve">州环保局</t>
  </si>
  <si>
    <t xml:space="preserve">环境管理</t>
  </si>
  <si>
    <t xml:space="preserve">环境科学类
环境与安全类
环境保护</t>
  </si>
  <si>
    <t xml:space="preserve">化学类</t>
  </si>
  <si>
    <t xml:space="preserve">州纪委</t>
  </si>
  <si>
    <t xml:space="preserve">中共党员
</t>
  </si>
  <si>
    <t xml:space="preserve">从事纪检监察
工作</t>
  </si>
  <si>
    <t xml:space="preserve">州政协</t>
  </si>
  <si>
    <t xml:space="preserve">州政府办公室</t>
  </si>
  <si>
    <t xml:space="preserve">负责旅游发展、管理、规划等相关工作</t>
  </si>
  <si>
    <t xml:space="preserve">文化遗产申报
保护相关工作</t>
  </si>
  <si>
    <t xml:space="preserve">中国语言文学类
新闻传播学类</t>
  </si>
  <si>
    <t xml:space="preserve">州人大办</t>
  </si>
  <si>
    <t xml:space="preserve">环境与资源
保护研究</t>
  </si>
  <si>
    <t xml:space="preserve">研究生及以上
硕士学位</t>
  </si>
  <si>
    <t xml:space="preserve">财政经济研究</t>
  </si>
  <si>
    <t xml:space="preserve">州委办公室</t>
  </si>
  <si>
    <t xml:space="preserve">经济管理、
经济学类</t>
  </si>
  <si>
    <t xml:space="preserve">州财政局</t>
  </si>
  <si>
    <t xml:space="preserve">州建设局</t>
  </si>
  <si>
    <t xml:space="preserve">建筑学、建筑工程、城镇建设</t>
  </si>
  <si>
    <t xml:space="preserve">州委政策
研究室</t>
  </si>
  <si>
    <t xml:space="preserve">哲学类、经济学类中国语言文学类</t>
  </si>
  <si>
    <t xml:space="preserve">凯里市
人民法院</t>
  </si>
  <si>
    <t xml:space="preserve">从事审判业务</t>
  </si>
  <si>
    <t xml:space="preserve">凯里市
检察院</t>
  </si>
  <si>
    <t xml:space="preserve">从事法学工作</t>
  </si>
  <si>
    <t xml:space="preserve">普通高校
本科及以上
学士学位</t>
  </si>
  <si>
    <t xml:space="preserve">从事计算机
工作</t>
  </si>
  <si>
    <t xml:space="preserve">凯里市安监局</t>
  </si>
  <si>
    <t xml:space="preserve">从事管理工作</t>
  </si>
  <si>
    <t xml:space="preserve">地矿类</t>
  </si>
  <si>
    <t xml:space="preserve">凯里市林业局</t>
  </si>
  <si>
    <t xml:space="preserve">凯里市规划局</t>
  </si>
  <si>
    <t xml:space="preserve">从事环境艺术设计工作</t>
  </si>
  <si>
    <t xml:space="preserve">环境艺术设计、
环境科学类</t>
  </si>
  <si>
    <t xml:space="preserve">从事交通土建管理工作</t>
  </si>
  <si>
    <t xml:space="preserve">交通土建工程</t>
  </si>
  <si>
    <t xml:space="preserve">从事城市规划管理工作</t>
  </si>
  <si>
    <t xml:space="preserve">凯里市建设局</t>
  </si>
  <si>
    <t xml:space="preserve">从事城市建设管理工作</t>
  </si>
  <si>
    <t xml:space="preserve">环境科学类、环境与安全类、环境保护</t>
  </si>
  <si>
    <t xml:space="preserve">麻江县法院</t>
  </si>
  <si>
    <t xml:space="preserve">普通高校
大专及以上</t>
  </si>
  <si>
    <t xml:space="preserve">从事法警工作</t>
  </si>
  <si>
    <t xml:space="preserve">麻江县检察院</t>
  </si>
  <si>
    <t xml:space="preserve">麻江县环保局</t>
  </si>
  <si>
    <t xml:space="preserve">环境监测</t>
  </si>
  <si>
    <t xml:space="preserve">雷山县委办</t>
  </si>
  <si>
    <t xml:space="preserve">从事办公室
工作</t>
  </si>
  <si>
    <t xml:space="preserve">中国语言文学类、
法学类</t>
  </si>
  <si>
    <t xml:space="preserve">雷山县保密局</t>
  </si>
  <si>
    <t xml:space="preserve">从事保密工作</t>
  </si>
  <si>
    <t xml:space="preserve">中国语言文学类、
法学类、管理学</t>
  </si>
  <si>
    <t xml:space="preserve">雷山县委
组织部</t>
  </si>
  <si>
    <t xml:space="preserve">金融学</t>
  </si>
  <si>
    <t xml:space="preserve">雷山县老干局</t>
  </si>
  <si>
    <t xml:space="preserve">雷山县编委办</t>
  </si>
  <si>
    <t xml:space="preserve">雷山县政府办</t>
  </si>
  <si>
    <t xml:space="preserve">雷山县法制办</t>
  </si>
  <si>
    <t xml:space="preserve">从事法制办
工作</t>
  </si>
  <si>
    <t xml:space="preserve">雷山县
人民法院</t>
  </si>
  <si>
    <t xml:space="preserve">担任审判庭及执行的记录工作</t>
  </si>
  <si>
    <t xml:space="preserve">负责文秘、档案、财会、督查等工作</t>
  </si>
  <si>
    <t xml:space="preserve">负责司法警察警务工作</t>
  </si>
  <si>
    <t xml:space="preserve">雷山县
人民检察院</t>
  </si>
  <si>
    <t xml:space="preserve">检察业务</t>
  </si>
  <si>
    <t xml:space="preserve">雷山县
广播电视局</t>
  </si>
  <si>
    <t xml:space="preserve">负责文件的起草、归档</t>
  </si>
  <si>
    <t xml:space="preserve">雷山县
国土资源局</t>
  </si>
  <si>
    <t xml:space="preserve">负责国土资源执法监察</t>
  </si>
  <si>
    <t xml:space="preserve">负责办公网络维护等工作</t>
  </si>
  <si>
    <t xml:space="preserve">地质工程、地籍测量与土地管理、土地资源管理、测绘工程</t>
  </si>
  <si>
    <t xml:space="preserve">雷山县林业局</t>
  </si>
  <si>
    <t xml:space="preserve">负责办公室文件起草及各种材料处理</t>
  </si>
  <si>
    <t xml:space="preserve">雷山县水利局</t>
  </si>
  <si>
    <t xml:space="preserve">雷山县农业局</t>
  </si>
  <si>
    <t xml:space="preserve">雷山县教育局</t>
  </si>
  <si>
    <t xml:space="preserve">雷山县卫生局</t>
  </si>
  <si>
    <t xml:space="preserve">从事医务管理工作</t>
  </si>
  <si>
    <t xml:space="preserve">卫生事业管理、医学信息学社区医疗、医院管理、医疗保险</t>
  </si>
  <si>
    <t xml:space="preserve">雷山县农办</t>
  </si>
  <si>
    <t xml:space="preserve">从事农业水利工程管理</t>
  </si>
  <si>
    <t xml:space="preserve">生物工程类
农业经济管理类</t>
  </si>
  <si>
    <t xml:space="preserve">丹寨县
人民法院</t>
  </si>
  <si>
    <t xml:space="preserve">审判服务工作</t>
  </si>
  <si>
    <t xml:space="preserve">黄平县发改局</t>
  </si>
  <si>
    <t xml:space="preserve">黄平县
人民法院</t>
  </si>
  <si>
    <t xml:space="preserve">文秘工作</t>
  </si>
  <si>
    <t xml:space="preserve">财会工作</t>
  </si>
  <si>
    <t xml:space="preserve">具有会计从业资格证
需作会计专业测试</t>
  </si>
  <si>
    <t xml:space="preserve">黄平县
人民检察院</t>
  </si>
  <si>
    <t xml:space="preserve">侦察员</t>
  </si>
  <si>
    <t xml:space="preserve">黄平县审计局</t>
  </si>
  <si>
    <t xml:space="preserve">经济责任审计</t>
  </si>
  <si>
    <t xml:space="preserve">黄平县政府办</t>
  </si>
  <si>
    <t xml:space="preserve">黄平县委办</t>
  </si>
  <si>
    <t xml:space="preserve">施秉县                 人民法院</t>
  </si>
  <si>
    <t xml:space="preserve">从事文字、办公室及其他工作</t>
  </si>
  <si>
    <t xml:space="preserve">从事法院                    司法工作</t>
  </si>
  <si>
    <t xml:space="preserve">施秉县旅游局</t>
  </si>
  <si>
    <t xml:space="preserve">旅游规划
与管理</t>
  </si>
  <si>
    <t xml:space="preserve">旅游资源开发与利用、生态旅游管理、旅游管理</t>
  </si>
  <si>
    <t xml:space="preserve">施秉县水利局</t>
  </si>
  <si>
    <t xml:space="preserve">水利综合管理</t>
  </si>
  <si>
    <t xml:space="preserve">水利类或土建类</t>
  </si>
  <si>
    <t xml:space="preserve">施秉县交通局</t>
  </si>
  <si>
    <t xml:space="preserve">交通建设</t>
  </si>
  <si>
    <t xml:space="preserve">交通土建工程、公路与桥梁、公路与城市道路工程、道路与桥梁工程</t>
  </si>
  <si>
    <t xml:space="preserve">镇远县委办</t>
  </si>
  <si>
    <t xml:space="preserve">从事文秘</t>
  </si>
  <si>
    <t xml:space="preserve">中国语言文学类、历史学、哲学类、法学类</t>
  </si>
  <si>
    <t xml:space="preserve">镇远县纪委</t>
  </si>
  <si>
    <t xml:space="preserve">从事信访、纪检检察</t>
  </si>
  <si>
    <t xml:space="preserve">镇远县委
组织部</t>
  </si>
  <si>
    <t xml:space="preserve">从事文秘信息</t>
  </si>
  <si>
    <t xml:space="preserve">镇远县委
宣传部</t>
  </si>
  <si>
    <t xml:space="preserve">镇远县事业单位登记管理局</t>
  </si>
  <si>
    <t xml:space="preserve">从事计算机操作及维护</t>
  </si>
  <si>
    <t xml:space="preserve">镇远县人民
法院</t>
  </si>
  <si>
    <t xml:space="preserve">从事诉讼记录</t>
  </si>
  <si>
    <t xml:space="preserve">计算机技术</t>
  </si>
  <si>
    <t xml:space="preserve">从事法律</t>
  </si>
  <si>
    <t xml:space="preserve">公安类</t>
  </si>
  <si>
    <r>
      <rPr>
        <sz val="11"/>
        <rFont val="宋体"/>
        <family val="0"/>
        <charset val="134"/>
      </rPr>
      <t xml:space="preserve">
</t>
    </r>
    <r>
      <rPr>
        <sz val="11"/>
        <rFont val="Noto Sans"/>
        <family val="2"/>
      </rPr>
      <t xml:space="preserve">符合人民警察录用条件</t>
    </r>
  </si>
  <si>
    <t xml:space="preserve">镇远县人民检察院</t>
  </si>
  <si>
    <t xml:space="preserve">侦查监督、反渎职侵权工作</t>
  </si>
  <si>
    <t xml:space="preserve">计划财务</t>
  </si>
  <si>
    <t xml:space="preserve">镇远县政府办公室</t>
  </si>
  <si>
    <t xml:space="preserve">镇远县财政局</t>
  </si>
  <si>
    <t xml:space="preserve">从事注册会计师（专门化）基层财务工作</t>
  </si>
  <si>
    <t xml:space="preserve">镇远县人事局</t>
  </si>
  <si>
    <t xml:space="preserve">人力资源、
中国语言文学类</t>
  </si>
  <si>
    <t xml:space="preserve">镇远县劳动和社会保障局</t>
  </si>
  <si>
    <t xml:space="preserve">从事劳动保障</t>
  </si>
  <si>
    <t xml:space="preserve">镇远县畜牧兽医局</t>
  </si>
  <si>
    <t xml:space="preserve">从事畜牧兽医</t>
  </si>
  <si>
    <t xml:space="preserve">动物生产类</t>
  </si>
  <si>
    <t xml:space="preserve">镇远县建设局</t>
  </si>
  <si>
    <t xml:space="preserve">从事城市规划</t>
  </si>
  <si>
    <t xml:space="preserve">镇远县环保局</t>
  </si>
  <si>
    <t xml:space="preserve">从事环境保护</t>
  </si>
  <si>
    <t xml:space="preserve">镇远县文广局</t>
  </si>
  <si>
    <t xml:space="preserve">从事旅游资源开发与利用</t>
  </si>
  <si>
    <t xml:space="preserve">镇远县交通局</t>
  </si>
  <si>
    <t xml:space="preserve">从事交通
土建工程</t>
  </si>
  <si>
    <t xml:space="preserve">道路与桥梁工程、公路与桥梁、公路与城市道路、交通土建工程</t>
  </si>
  <si>
    <t xml:space="preserve">岑巩县检察院</t>
  </si>
  <si>
    <t xml:space="preserve">检察技术应用</t>
  </si>
  <si>
    <r>
      <rPr>
        <sz val="12"/>
        <rFont val="宋体"/>
        <family val="0"/>
        <charset val="134"/>
      </rPr>
      <t xml:space="preserve">
</t>
    </r>
    <r>
      <rPr>
        <sz val="12"/>
        <rFont val="Noto Sans"/>
        <family val="2"/>
      </rPr>
      <t xml:space="preserve">岑巩县人民
法院</t>
    </r>
  </si>
  <si>
    <t xml:space="preserve">办公室公文制作和处理</t>
  </si>
  <si>
    <r>
      <rPr>
        <sz val="11"/>
        <rFont val="Noto Sans"/>
        <family val="2"/>
      </rPr>
      <t xml:space="preserve">已获《国家司法考试合格证书》</t>
    </r>
    <r>
      <rPr>
        <sz val="11"/>
        <rFont val="宋体"/>
        <family val="0"/>
        <charset val="134"/>
      </rPr>
      <t xml:space="preserve">c</t>
    </r>
    <r>
      <rPr>
        <sz val="11"/>
        <rFont val="Noto Sans"/>
        <family val="2"/>
      </rPr>
      <t xml:space="preserve">类以上的，不受专业限制，学历可放到大专</t>
    </r>
  </si>
  <si>
    <t xml:space="preserve">网络管理
和维护</t>
  </si>
  <si>
    <t xml:space="preserve">岑巩县发展与改革局</t>
  </si>
  <si>
    <t xml:space="preserve">综合计划</t>
  </si>
  <si>
    <t xml:space="preserve">工学材料类</t>
  </si>
  <si>
    <t xml:space="preserve">城市规划、
城镇建设</t>
  </si>
  <si>
    <t xml:space="preserve">岑巩县委办</t>
  </si>
  <si>
    <t xml:space="preserve">公路与桥梁、道路与桥梁工程、交通土建工程、公路与城市道路工程</t>
  </si>
  <si>
    <t xml:space="preserve">岑巩县监察局</t>
  </si>
  <si>
    <t xml:space="preserve">执法监察</t>
  </si>
  <si>
    <t xml:space="preserve">新闻学、新闻与广告、新闻学与大众传播</t>
  </si>
  <si>
    <t xml:space="preserve">三穗县委
办公室</t>
  </si>
  <si>
    <t xml:space="preserve">办公室
工作人员</t>
  </si>
  <si>
    <t xml:space="preserve">三穗县委
组织部</t>
  </si>
  <si>
    <t xml:space="preserve">三穗县人民
法院</t>
  </si>
  <si>
    <t xml:space="preserve">三穗县农业局</t>
  </si>
  <si>
    <t xml:space="preserve">天柱县司法局</t>
  </si>
  <si>
    <r>
      <rPr>
        <sz val="12"/>
        <rFont val="宋体"/>
        <family val="0"/>
        <charset val="134"/>
      </rPr>
      <t xml:space="preserve">B1</t>
    </r>
    <r>
      <rPr>
        <sz val="12"/>
        <rFont val="Noto Sans"/>
        <family val="2"/>
      </rPr>
      <t xml:space="preserve">类</t>
    </r>
  </si>
  <si>
    <t xml:space="preserve">司法助理员
工作</t>
  </si>
  <si>
    <t xml:space="preserve">天柱县
人民法院</t>
  </si>
  <si>
    <t xml:space="preserve">大专及以上 </t>
  </si>
  <si>
    <t xml:space="preserve">天柱县检察院</t>
  </si>
  <si>
    <t xml:space="preserve">协助检察官办理刑事案件</t>
  </si>
  <si>
    <t xml:space="preserve">天柱县委
宣传部</t>
  </si>
  <si>
    <t xml:space="preserve">办公室工作</t>
  </si>
  <si>
    <t xml:space="preserve">新闻学，
中国语言文学类</t>
  </si>
  <si>
    <t xml:space="preserve">天柱县委
办公室</t>
  </si>
  <si>
    <t xml:space="preserve">天柱县政府办</t>
  </si>
  <si>
    <t xml:space="preserve">经济学类、工学类</t>
  </si>
  <si>
    <t xml:space="preserve">天柱县安全生产监督管理局</t>
  </si>
  <si>
    <t xml:space="preserve">建筑工程安全监督管理</t>
  </si>
  <si>
    <t xml:space="preserve">本科及以上
学士学位</t>
  </si>
  <si>
    <t xml:space="preserve">锦屏县委
组织部</t>
  </si>
  <si>
    <t xml:space="preserve">锦屏县人事劳动和社会保障局</t>
  </si>
  <si>
    <t xml:space="preserve">锦屏县安全生产监督管理局</t>
  </si>
  <si>
    <t xml:space="preserve">负责安全生产监督管理
等工作</t>
  </si>
  <si>
    <t xml:space="preserve">锦屏县司法局</t>
  </si>
  <si>
    <r>
      <rPr>
        <sz val="12"/>
        <rFont val="宋体"/>
        <family val="0"/>
        <charset val="134"/>
      </rPr>
      <t xml:space="preserve">B2</t>
    </r>
    <r>
      <rPr>
        <sz val="12"/>
        <rFont val="Noto Sans"/>
        <family val="2"/>
      </rPr>
      <t xml:space="preserve">类</t>
    </r>
  </si>
  <si>
    <t xml:space="preserve">派驻乡镇司法所</t>
  </si>
  <si>
    <r>
      <rPr>
        <sz val="12"/>
        <rFont val="宋体"/>
        <family val="0"/>
        <charset val="134"/>
      </rPr>
      <t xml:space="preserve">C1</t>
    </r>
    <r>
      <rPr>
        <sz val="12"/>
        <rFont val="Noto Sans"/>
        <family val="2"/>
      </rPr>
      <t xml:space="preserve">类</t>
    </r>
  </si>
  <si>
    <t xml:space="preserve">县司法局
工作人员</t>
  </si>
  <si>
    <t xml:space="preserve">锦屏县
纪委监察局</t>
  </si>
  <si>
    <t xml:space="preserve">纪检监察</t>
  </si>
  <si>
    <t xml:space="preserve">锦屏县
人民法院</t>
  </si>
  <si>
    <t xml:space="preserve">具体执行
和操作</t>
  </si>
  <si>
    <t xml:space="preserve">专业技术</t>
  </si>
  <si>
    <t xml:space="preserve">锦屏县建设局</t>
  </si>
  <si>
    <t xml:space="preserve">从事办公室文字材料工作</t>
  </si>
  <si>
    <t xml:space="preserve">锦屏县委办</t>
  </si>
  <si>
    <t xml:space="preserve">从事电子政务网络工作</t>
  </si>
  <si>
    <t xml:space="preserve">中共党员，
需作计算机专业测试</t>
  </si>
  <si>
    <t xml:space="preserve">锦屏县宣传部</t>
  </si>
  <si>
    <t xml:space="preserve">锦屏县审计局</t>
  </si>
  <si>
    <t xml:space="preserve">审计学、
会计与审计</t>
  </si>
  <si>
    <t xml:space="preserve">工程造价管理、工程概预算、工程预算与管理</t>
  </si>
  <si>
    <t xml:space="preserve">锦屏县编委办</t>
  </si>
  <si>
    <t xml:space="preserve">锦屏县招商局</t>
  </si>
  <si>
    <t xml:space="preserve">锦屏县政法委</t>
  </si>
  <si>
    <t xml:space="preserve">锦屏县财政局</t>
  </si>
  <si>
    <t xml:space="preserve">黎平县审计局</t>
  </si>
  <si>
    <t xml:space="preserve">从事建设项目审计工作</t>
  </si>
  <si>
    <t xml:space="preserve">从事财务
审计工作</t>
  </si>
  <si>
    <t xml:space="preserve">黎平县政府办</t>
  </si>
  <si>
    <t xml:space="preserve">黎平县建设局</t>
  </si>
  <si>
    <t xml:space="preserve">从事工程技术</t>
  </si>
  <si>
    <t xml:space="preserve">黎平县交通局</t>
  </si>
  <si>
    <t xml:space="preserve">黎平县环保局</t>
  </si>
  <si>
    <t xml:space="preserve">黎平县经贸局</t>
  </si>
  <si>
    <t xml:space="preserve">工学、经济学类</t>
  </si>
  <si>
    <t xml:space="preserve">从江县委
办公室</t>
  </si>
  <si>
    <t xml:space="preserve">行政管理、
中国语言文学类</t>
  </si>
  <si>
    <t xml:space="preserve">从江县
政府办公室</t>
  </si>
  <si>
    <t xml:space="preserve">从江县委
宣传部</t>
  </si>
  <si>
    <t xml:space="preserve">从江县计划局</t>
  </si>
  <si>
    <t xml:space="preserve">从江县                人民法院</t>
  </si>
  <si>
    <t xml:space="preserve">审判辅助
工作</t>
  </si>
  <si>
    <t xml:space="preserve">从江县司法局</t>
  </si>
  <si>
    <t xml:space="preserve">从江县统计局</t>
  </si>
  <si>
    <t xml:space="preserve">从江县建设局</t>
  </si>
  <si>
    <t xml:space="preserve">从江县交通局</t>
  </si>
  <si>
    <t xml:space="preserve">交通运输类</t>
  </si>
  <si>
    <t xml:space="preserve">从江县环保局</t>
  </si>
  <si>
    <t xml:space="preserve">环境生态类</t>
  </si>
  <si>
    <t xml:space="preserve">从江县经贸局</t>
  </si>
  <si>
    <t xml:space="preserve">从江县农业局</t>
  </si>
  <si>
    <t xml:space="preserve">榕江县
人民法院</t>
  </si>
  <si>
    <t xml:space="preserve">局城网管理员</t>
  </si>
  <si>
    <t xml:space="preserve">行政管理员</t>
  </si>
  <si>
    <t xml:space="preserve">榕江县
人民检察院</t>
  </si>
  <si>
    <t xml:space="preserve">检察员</t>
  </si>
  <si>
    <t xml:space="preserve">从事司法
业务工作</t>
  </si>
  <si>
    <t xml:space="preserve">办公室文书</t>
  </si>
  <si>
    <t xml:space="preserve">榕江县交通局</t>
  </si>
  <si>
    <t xml:space="preserve">交通业务工作</t>
  </si>
  <si>
    <t xml:space="preserve">榕江县农业局</t>
  </si>
  <si>
    <t xml:space="preserve">农业管理工作</t>
  </si>
  <si>
    <t xml:space="preserve">台江县委办</t>
  </si>
  <si>
    <t xml:space="preserve">文学</t>
  </si>
  <si>
    <t xml:space="preserve">台江县政府办</t>
  </si>
  <si>
    <t xml:space="preserve">办公室财务管理工作</t>
  </si>
  <si>
    <t xml:space="preserve">台江县委
组织部</t>
  </si>
  <si>
    <t xml:space="preserve">台江县委
宣传部</t>
  </si>
  <si>
    <t xml:space="preserve">台江县委
统战部</t>
  </si>
  <si>
    <t xml:space="preserve">台江县
政法委</t>
  </si>
  <si>
    <t xml:space="preserve">台江县编委办</t>
  </si>
  <si>
    <t xml:space="preserve">办公室
微机操作</t>
  </si>
  <si>
    <t xml:space="preserve">台江县审计局</t>
  </si>
  <si>
    <t xml:space="preserve">办公室
管理工作</t>
  </si>
  <si>
    <t xml:space="preserve">台江县水利局</t>
  </si>
  <si>
    <t xml:space="preserve">台江县环保局</t>
  </si>
  <si>
    <t xml:space="preserve">环境保护执法</t>
  </si>
  <si>
    <t xml:space="preserve">环境工程、环境保护与监测、环境净化与监测技术
</t>
  </si>
  <si>
    <t xml:space="preserve">台江县劳动局</t>
  </si>
  <si>
    <r>
      <rPr>
        <sz val="12"/>
        <rFont val="宋体"/>
        <family val="0"/>
        <charset val="134"/>
      </rPr>
      <t xml:space="preserve">
</t>
    </r>
    <r>
      <rPr>
        <sz val="12"/>
        <rFont val="Noto Sans"/>
        <family val="2"/>
      </rPr>
      <t xml:space="preserve">会计及相关专业
</t>
    </r>
  </si>
  <si>
    <t xml:space="preserve">台江县民族局</t>
  </si>
  <si>
    <t xml:space="preserve">文学、法学类</t>
  </si>
  <si>
    <t xml:space="preserve">台江县物价局</t>
  </si>
  <si>
    <t xml:space="preserve">台江县扶贫办</t>
  </si>
  <si>
    <t xml:space="preserve">台江县安监局</t>
  </si>
  <si>
    <t xml:space="preserve">安全生产
监督执法</t>
  </si>
  <si>
    <t xml:space="preserve">台江县统计局</t>
  </si>
  <si>
    <t xml:space="preserve">统计工作人员</t>
  </si>
  <si>
    <t xml:space="preserve">台江县计生局</t>
  </si>
  <si>
    <t xml:space="preserve">人口和计划生育执法</t>
  </si>
  <si>
    <t xml:space="preserve">台江县文体广播电视局</t>
  </si>
  <si>
    <t xml:space="preserve">民族文化保护和管理人员</t>
  </si>
  <si>
    <t xml:space="preserve">历史学类、群众文化管理、群众文化艺术</t>
  </si>
  <si>
    <t xml:space="preserve">台江县交通局</t>
  </si>
  <si>
    <t xml:space="preserve">工程监督
和管理人员</t>
  </si>
  <si>
    <t xml:space="preserve">土木工程、公路与桥梁、道路与桥梁工程</t>
  </si>
  <si>
    <t xml:space="preserve">台江县建设局</t>
  </si>
  <si>
    <t xml:space="preserve">台江县经贸局</t>
  </si>
  <si>
    <t xml:space="preserve">工业经济
管理人员</t>
  </si>
  <si>
    <t xml:space="preserve">企业管理、工业企业管理、营销管理</t>
  </si>
  <si>
    <t xml:space="preserve">台江县农业局</t>
  </si>
  <si>
    <t xml:space="preserve">农村经济
管理人员</t>
  </si>
  <si>
    <t xml:space="preserve">茶学、种植养殖、蔬菜生产与营销管理</t>
  </si>
  <si>
    <t xml:space="preserve">剑河县司法局</t>
  </si>
  <si>
    <t xml:space="preserve">剑河县人民
检察院</t>
  </si>
  <si>
    <t xml:space="preserve">从事计算机操作                </t>
  </si>
  <si>
    <t xml:space="preserve">剑河县
国土资源局</t>
  </si>
  <si>
    <t xml:space="preserve">从事国土资源管理工作</t>
  </si>
  <si>
    <t xml:space="preserve">国土资源管理、
中国语言文学类</t>
  </si>
  <si>
    <t xml:space="preserve">剑河县文体广播电视局</t>
  </si>
  <si>
    <t xml:space="preserve">从事办公室
管理工作</t>
  </si>
  <si>
    <t xml:space="preserve">行政管理类、
中国语言文学类</t>
  </si>
  <si>
    <t xml:space="preserve">剑河县建设局</t>
  </si>
  <si>
    <t xml:space="preserve">剑河县计生局</t>
  </si>
  <si>
    <t xml:space="preserve">剑河县卫生局</t>
  </si>
  <si>
    <t xml:space="preserve">剑河县交通局</t>
  </si>
  <si>
    <t xml:space="preserve">麻江县
碧波乡政府</t>
  </si>
  <si>
    <t xml:space="preserve">从事纪检工作</t>
  </si>
  <si>
    <t xml:space="preserve">中国语言文学类
或法学</t>
  </si>
  <si>
    <t xml:space="preserve">麻江县
龙山乡政府</t>
  </si>
  <si>
    <t xml:space="preserve">麻江县
贤昌乡政府</t>
  </si>
  <si>
    <t xml:space="preserve">麻江县
坝芒乡政府</t>
  </si>
  <si>
    <t xml:space="preserve">麻江县
景阳乡政府</t>
  </si>
  <si>
    <t xml:space="preserve">从事计生法律、法规宣传及档案管理</t>
  </si>
  <si>
    <t xml:space="preserve">中国语言文学类
或行政管理</t>
  </si>
  <si>
    <t xml:space="preserve">麻江县
宣威镇政府</t>
  </si>
  <si>
    <t xml:space="preserve">中国语言
文学类</t>
  </si>
  <si>
    <t xml:space="preserve">从事城镇建设规划管理和建筑设计工作</t>
  </si>
  <si>
    <t xml:space="preserve">城镇建设规划或
建筑设计</t>
  </si>
  <si>
    <t xml:space="preserve">麻江县
杏山镇政府</t>
  </si>
  <si>
    <t xml:space="preserve">从事社会治安和
综合治理工作</t>
  </si>
  <si>
    <t xml:space="preserve">中国语文学类
或法学</t>
  </si>
  <si>
    <r>
      <rPr>
        <b val="true"/>
        <sz val="16"/>
        <rFont val="Noto Sans"/>
        <family val="2"/>
      </rPr>
      <t xml:space="preserve">贵州省</t>
    </r>
    <r>
      <rPr>
        <b val="true"/>
        <sz val="16"/>
        <rFont val="Times New Roman"/>
        <family val="1"/>
      </rPr>
      <t xml:space="preserve">2008</t>
    </r>
    <r>
      <rPr>
        <b val="true"/>
        <sz val="16"/>
        <rFont val="Noto Sans"/>
        <family val="2"/>
      </rPr>
      <t xml:space="preserve">年省、市、县、三级机关统一面向社会公开招考主任科员以下非领导职务
公务员（含参照公务员法管理机关</t>
    </r>
    <r>
      <rPr>
        <b val="true"/>
        <sz val="16"/>
        <rFont val="Times New Roman"/>
        <family val="1"/>
      </rPr>
      <t xml:space="preserve">&lt;</t>
    </r>
    <r>
      <rPr>
        <b val="true"/>
        <sz val="16"/>
        <rFont val="Noto Sans"/>
        <family val="2"/>
      </rPr>
      <t xml:space="preserve">单位</t>
    </r>
    <r>
      <rPr>
        <b val="true"/>
        <sz val="16"/>
        <rFont val="Times New Roman"/>
        <family val="1"/>
      </rPr>
      <t xml:space="preserve">&gt;</t>
    </r>
    <r>
      <rPr>
        <b val="true"/>
        <sz val="16"/>
        <rFont val="Noto Sans"/>
        <family val="2"/>
      </rPr>
      <t xml:space="preserve">工作人员）职位一览表（铜仁地区）</t>
    </r>
  </si>
  <si>
    <t xml:space="preserve">职位     代码</t>
  </si>
  <si>
    <t xml:space="preserve">单      位</t>
  </si>
  <si>
    <t xml:space="preserve">学  历</t>
  </si>
  <si>
    <t xml:space="preserve">专   业</t>
  </si>
  <si>
    <t xml:space="preserve">铜仁检察分院</t>
  </si>
  <si>
    <t xml:space="preserve">铜仁地区中级人民法院</t>
  </si>
  <si>
    <t xml:space="preserve">符合录警条件。</t>
  </si>
  <si>
    <t xml:space="preserve">铜仁地区行政公署法制办公室</t>
  </si>
  <si>
    <t xml:space="preserve">普通高校         本科及以上 </t>
  </si>
  <si>
    <t xml:space="preserve">法学类、公共管理类</t>
  </si>
  <si>
    <t xml:space="preserve">铜仁地区司法局</t>
  </si>
  <si>
    <t xml:space="preserve">本科及以上 </t>
  </si>
  <si>
    <t xml:space="preserve">铜仁地区经济贸易局</t>
  </si>
  <si>
    <t xml:space="preserve">管理学类</t>
  </si>
  <si>
    <t xml:space="preserve">工学类</t>
  </si>
  <si>
    <t xml:space="preserve">铜仁市纪委监察局</t>
  </si>
  <si>
    <t xml:space="preserve">普通高校     本科及以上</t>
  </si>
  <si>
    <t xml:space="preserve">铜仁市人民法院</t>
  </si>
  <si>
    <t xml:space="preserve">普通高校      本科及以上</t>
  </si>
  <si>
    <t xml:space="preserve">普通高校     专科及以上</t>
  </si>
  <si>
    <t xml:space="preserve">铜仁市政策研究室</t>
  </si>
  <si>
    <t xml:space="preserve">哲学类</t>
  </si>
  <si>
    <t xml:space="preserve">玉屏县人民法院</t>
  </si>
  <si>
    <t xml:space="preserve">玉屏县检察院</t>
  </si>
  <si>
    <t xml:space="preserve">侦查人员</t>
  </si>
  <si>
    <t xml:space="preserve">计算机管理人员</t>
  </si>
  <si>
    <t xml:space="preserve">玉屏县田坪镇人民政府</t>
  </si>
  <si>
    <t xml:space="preserve">万山特区人民法院</t>
  </si>
  <si>
    <t xml:space="preserve">万山特区司法局</t>
  </si>
  <si>
    <t xml:space="preserve">江口县人事劳动和社会保障局</t>
  </si>
  <si>
    <t xml:space="preserve">江口县人民法院</t>
  </si>
  <si>
    <t xml:space="preserve">普通高校      专科及以上</t>
  </si>
  <si>
    <t xml:space="preserve">江口县司法局</t>
  </si>
  <si>
    <t xml:space="preserve">服从分配。</t>
  </si>
  <si>
    <t xml:space="preserve">松桃县人民法院</t>
  </si>
  <si>
    <t xml:space="preserve">松桃县纪律检查委员会</t>
  </si>
  <si>
    <t xml:space="preserve">法学类、公共管理类、中国语言文学类</t>
  </si>
  <si>
    <t xml:space="preserve">松桃县委办</t>
  </si>
  <si>
    <t xml:space="preserve">松桃县机构编制委员会办公室</t>
  </si>
  <si>
    <t xml:space="preserve">松桃县离退休干部工作局</t>
  </si>
  <si>
    <t xml:space="preserve">松桃县人民政府办公室</t>
  </si>
  <si>
    <t xml:space="preserve">印江县人民法院</t>
  </si>
  <si>
    <t xml:space="preserve">印江县司法局</t>
  </si>
  <si>
    <r>
      <rPr>
        <sz val="10"/>
        <rFont val="宋体"/>
        <family val="0"/>
        <charset val="134"/>
      </rPr>
      <t xml:space="preserve">C1</t>
    </r>
    <r>
      <rPr>
        <sz val="10"/>
        <rFont val="Noto Sans"/>
        <family val="2"/>
      </rPr>
      <t xml:space="preserve">类</t>
    </r>
  </si>
  <si>
    <t xml:space="preserve">印江县发展和改革局</t>
  </si>
  <si>
    <t xml:space="preserve">思南县人民法院</t>
  </si>
  <si>
    <t xml:space="preserve">德江县人民法院</t>
  </si>
  <si>
    <t xml:space="preserve">石阡县委办</t>
  </si>
  <si>
    <t xml:space="preserve">石阡县人民法院</t>
  </si>
  <si>
    <t xml:space="preserve">具有国家司法考试合格证的不限专业。</t>
  </si>
  <si>
    <t xml:space="preserve">石阡县检察院</t>
  </si>
  <si>
    <t xml:space="preserve">沿河县人民法院</t>
  </si>
  <si>
    <t xml:space="preserve">沿河县科学技术局</t>
  </si>
  <si>
    <t xml:space="preserve">农业经济管理类</t>
  </si>
  <si>
    <r>
      <rPr>
        <b val="true"/>
        <sz val="14"/>
        <rFont val="Noto Sans"/>
        <family val="2"/>
      </rPr>
      <t xml:space="preserve">贵州省</t>
    </r>
    <r>
      <rPr>
        <b val="true"/>
        <sz val="14"/>
        <rFont val="Times New Roman"/>
        <family val="1"/>
      </rPr>
      <t xml:space="preserve">2008</t>
    </r>
    <r>
      <rPr>
        <b val="true"/>
        <sz val="14"/>
        <rFont val="Noto Sans"/>
        <family val="2"/>
      </rPr>
      <t xml:space="preserve">年省、市、县、三级机关统一面向社会公开招考主任科员以下非领导职务
公务员（含参照公务员法管理机关</t>
    </r>
    <r>
      <rPr>
        <b val="true"/>
        <sz val="14"/>
        <rFont val="Times New Roman"/>
        <family val="1"/>
      </rPr>
      <t xml:space="preserve">&lt;</t>
    </r>
    <r>
      <rPr>
        <b val="true"/>
        <sz val="14"/>
        <rFont val="Noto Sans"/>
        <family val="2"/>
      </rPr>
      <t xml:space="preserve">单位</t>
    </r>
    <r>
      <rPr>
        <b val="true"/>
        <sz val="14"/>
        <rFont val="Times New Roman"/>
        <family val="1"/>
      </rPr>
      <t xml:space="preserve">&gt;</t>
    </r>
    <r>
      <rPr>
        <b val="true"/>
        <sz val="14"/>
        <rFont val="Noto Sans"/>
        <family val="2"/>
      </rPr>
      <t xml:space="preserve">工作人员）职位一览表（毕节地区）</t>
    </r>
  </si>
  <si>
    <t xml:space="preserve">单    位</t>
  </si>
  <si>
    <t xml:space="preserve">层次</t>
  </si>
  <si>
    <t xml:space="preserve">联系人</t>
  </si>
  <si>
    <t xml:space="preserve">电话</t>
  </si>
  <si>
    <t xml:space="preserve">民盟毕节地区工委</t>
  </si>
  <si>
    <t xml:space="preserve">从事办公室日常事务及文字材料写作等</t>
  </si>
  <si>
    <t xml:space="preserve">汉语言文学、汉语言、行政管理</t>
  </si>
  <si>
    <t xml:space="preserve">市级</t>
  </si>
  <si>
    <t xml:space="preserve">刘祖荣</t>
  </si>
  <si>
    <t xml:space="preserve">13985359559</t>
  </si>
  <si>
    <t xml:space="preserve">中共毕节地委统战部</t>
  </si>
  <si>
    <t xml:space="preserve">文秘、写作</t>
  </si>
  <si>
    <t xml:space="preserve">李军</t>
  </si>
  <si>
    <t xml:space="preserve">0857-8222652</t>
  </si>
  <si>
    <t xml:space="preserve">毕节地区教育局</t>
  </si>
  <si>
    <r>
      <rPr>
        <sz val="9"/>
        <rFont val="Noto Sans"/>
        <family val="2"/>
      </rPr>
      <t xml:space="preserve">保障依法行政</t>
    </r>
    <r>
      <rPr>
        <sz val="9"/>
        <rFont val="宋体"/>
        <family val="0"/>
        <charset val="134"/>
      </rPr>
      <t xml:space="preserve">,</t>
    </r>
    <r>
      <rPr>
        <sz val="9"/>
        <rFont val="Noto Sans"/>
        <family val="2"/>
      </rPr>
      <t xml:space="preserve">依法治教工作的落实</t>
    </r>
    <r>
      <rPr>
        <sz val="9"/>
        <rFont val="宋体"/>
        <family val="0"/>
        <charset val="134"/>
      </rPr>
      <t xml:space="preserve">,</t>
    </r>
    <r>
      <rPr>
        <sz val="9"/>
        <rFont val="Noto Sans"/>
        <family val="2"/>
      </rPr>
      <t xml:space="preserve">担当依法行政方面的参谋、助手和法律顾问</t>
    </r>
  </si>
  <si>
    <r>
      <rPr>
        <sz val="12"/>
        <rFont val="Noto Sans"/>
        <family val="2"/>
      </rPr>
      <t xml:space="preserve">崔克勤
</t>
    </r>
    <r>
      <rPr>
        <sz val="12"/>
        <rFont val="宋体"/>
        <family val="0"/>
        <charset val="134"/>
      </rPr>
      <t xml:space="preserve">4</t>
    </r>
    <r>
      <rPr>
        <sz val="12"/>
        <rFont val="Noto Sans"/>
        <family val="2"/>
      </rPr>
      <t xml:space="preserve">月</t>
    </r>
    <r>
      <rPr>
        <sz val="12"/>
        <rFont val="宋体"/>
        <family val="0"/>
        <charset val="134"/>
      </rPr>
      <t xml:space="preserve">22</t>
    </r>
    <r>
      <rPr>
        <sz val="12"/>
        <rFont val="Noto Sans"/>
        <family val="2"/>
      </rPr>
      <t xml:space="preserve">日加相关专业</t>
    </r>
    <r>
      <rPr>
        <sz val="12"/>
        <rFont val="宋体"/>
        <family val="0"/>
        <charset val="134"/>
      </rPr>
      <t xml:space="preserve">,23</t>
    </r>
    <r>
      <rPr>
        <sz val="12"/>
        <rFont val="Noto Sans"/>
        <family val="2"/>
      </rPr>
      <t xml:space="preserve">日报修改件</t>
    </r>
    <r>
      <rPr>
        <sz val="12"/>
        <rFont val="宋体"/>
        <family val="0"/>
        <charset val="134"/>
      </rPr>
      <t xml:space="preserve">.</t>
    </r>
  </si>
  <si>
    <t xml:space="preserve">0857-8222391</t>
  </si>
  <si>
    <t xml:space="preserve">毕节地区中级人民法院</t>
  </si>
  <si>
    <t xml:space="preserve">从事微机管理工作</t>
  </si>
  <si>
    <t xml:space="preserve">田荣鹰</t>
  </si>
  <si>
    <t xml:space="preserve">0857-8299075</t>
  </si>
  <si>
    <t xml:space="preserve">0857-8299076</t>
  </si>
  <si>
    <t xml:space="preserve">法警相关工作</t>
  </si>
  <si>
    <t xml:space="preserve">国民教育大专及以上</t>
  </si>
  <si>
    <r>
      <rPr>
        <sz val="10"/>
        <rFont val="Noto Sans"/>
        <family val="2"/>
      </rPr>
      <t xml:space="preserve">符合人民警察招考条件</t>
    </r>
    <r>
      <rPr>
        <sz val="10"/>
        <rFont val="宋体"/>
        <family val="0"/>
        <charset val="134"/>
      </rPr>
      <t xml:space="preserve">,</t>
    </r>
    <r>
      <rPr>
        <sz val="10"/>
        <rFont val="Noto Sans"/>
        <family val="2"/>
      </rPr>
      <t xml:space="preserve">男性</t>
    </r>
  </si>
  <si>
    <t xml:space="preserve">0857-8299077</t>
  </si>
  <si>
    <r>
      <rPr>
        <sz val="10"/>
        <rFont val="Noto Sans"/>
        <family val="2"/>
      </rPr>
      <t xml:space="preserve">符合人民警察招考条件</t>
    </r>
    <r>
      <rPr>
        <sz val="10"/>
        <rFont val="宋体"/>
        <family val="0"/>
        <charset val="134"/>
      </rPr>
      <t xml:space="preserve">,</t>
    </r>
    <r>
      <rPr>
        <sz val="10"/>
        <rFont val="Noto Sans"/>
        <family val="2"/>
      </rPr>
      <t xml:space="preserve">女性</t>
    </r>
  </si>
  <si>
    <t xml:space="preserve">0857-8299078</t>
  </si>
  <si>
    <t xml:space="preserve">庭审记录及相关工作</t>
  </si>
  <si>
    <r>
      <rPr>
        <sz val="12"/>
        <rFont val="Noto Sans"/>
        <family val="2"/>
      </rPr>
      <t xml:space="preserve">田荣鹰</t>
    </r>
    <r>
      <rPr>
        <sz val="12"/>
        <rFont val="宋体"/>
        <family val="0"/>
        <charset val="134"/>
      </rPr>
      <t xml:space="preserve">(</t>
    </r>
    <r>
      <rPr>
        <sz val="12"/>
        <rFont val="Noto Sans"/>
        <family val="2"/>
      </rPr>
      <t xml:space="preserve">电话认可</t>
    </r>
    <r>
      <rPr>
        <sz val="12"/>
        <rFont val="宋体"/>
        <family val="0"/>
        <charset val="134"/>
      </rPr>
      <t xml:space="preserve">,</t>
    </r>
    <r>
      <rPr>
        <sz val="12"/>
        <rFont val="Noto Sans"/>
        <family val="2"/>
      </rPr>
      <t xml:space="preserve">不报送修改原件</t>
    </r>
    <r>
      <rPr>
        <sz val="12"/>
        <rFont val="宋体"/>
        <family val="0"/>
        <charset val="134"/>
      </rPr>
      <t xml:space="preserve">)</t>
    </r>
  </si>
  <si>
    <t xml:space="preserve">0857-8299079</t>
  </si>
  <si>
    <t xml:space="preserve">文秘或汉语言文学 </t>
  </si>
  <si>
    <t xml:space="preserve">0857-8299080</t>
  </si>
  <si>
    <t xml:space="preserve">毕节地区经济贸易局</t>
  </si>
  <si>
    <r>
      <rPr>
        <sz val="12"/>
        <rFont val="Times New Roman"/>
        <family val="1"/>
      </rPr>
      <t xml:space="preserve">B</t>
    </r>
    <r>
      <rPr>
        <sz val="12"/>
        <rFont val="Noto Sans"/>
        <family val="2"/>
      </rPr>
      <t xml:space="preserve">类</t>
    </r>
  </si>
  <si>
    <t xml:space="preserve">节能减排工作</t>
  </si>
  <si>
    <t xml:space="preserve">国民经济管理、投资经济管理、经济管理、经济管理与贸易</t>
  </si>
  <si>
    <t xml:space="preserve">赵仲舒</t>
  </si>
  <si>
    <t xml:space="preserve">8223401</t>
  </si>
  <si>
    <t xml:space="preserve">经济运行工作</t>
  </si>
  <si>
    <t xml:space="preserve">经济信息管理、经济信息管理与计算机应用</t>
  </si>
  <si>
    <t xml:space="preserve">中国农工民主党毕节地区工作委员会</t>
  </si>
  <si>
    <t xml:space="preserve">该职位主要从事办公室日常工作及公文写作，负责协调对内对外的有关工作</t>
  </si>
  <si>
    <t xml:space="preserve">行政管理、文秘、汉语言文学及应用心理学</t>
  </si>
  <si>
    <t xml:space="preserve">高主任</t>
  </si>
  <si>
    <t xml:space="preserve">毕节地区科技局</t>
  </si>
  <si>
    <t xml:space="preserve">专利执法</t>
  </si>
  <si>
    <t xml:space="preserve">陈卫星</t>
  </si>
  <si>
    <t xml:space="preserve">0857-8223104</t>
  </si>
  <si>
    <t xml:space="preserve">科技、行政管理</t>
  </si>
  <si>
    <t xml:space="preserve">科技成果、项目管理</t>
  </si>
  <si>
    <t xml:space="preserve">理、工科类，农学类</t>
  </si>
  <si>
    <t xml:space="preserve">九三学社毕节地区工作委员会</t>
  </si>
  <si>
    <t xml:space="preserve">从事办公室日常工作及文字材料写作等</t>
  </si>
  <si>
    <r>
      <rPr>
        <sz val="11"/>
        <rFont val="Noto Sans"/>
        <family val="2"/>
      </rPr>
      <t xml:space="preserve">汉语言文学</t>
    </r>
    <r>
      <rPr>
        <sz val="11"/>
        <rFont val="宋体"/>
        <family val="0"/>
        <charset val="134"/>
      </rPr>
      <t xml:space="preserve">,</t>
    </r>
    <r>
      <rPr>
        <sz val="11"/>
        <rFont val="Noto Sans"/>
        <family val="2"/>
      </rPr>
      <t xml:space="preserve">文秘</t>
    </r>
    <r>
      <rPr>
        <sz val="11"/>
        <rFont val="宋体"/>
        <family val="0"/>
        <charset val="134"/>
      </rPr>
      <t xml:space="preserve">,</t>
    </r>
    <r>
      <rPr>
        <sz val="11"/>
        <rFont val="Noto Sans"/>
        <family val="2"/>
      </rPr>
      <t xml:space="preserve">行政管理和英语</t>
    </r>
  </si>
  <si>
    <t xml:space="preserve">郭明利</t>
  </si>
  <si>
    <t xml:space="preserve">0857-8235193</t>
  </si>
  <si>
    <t xml:space="preserve">地委离退休干部工作局</t>
  </si>
  <si>
    <t xml:space="preserve">陈文芬</t>
  </si>
  <si>
    <t xml:space="preserve">0857-8227299</t>
  </si>
  <si>
    <t xml:space="preserve">毕节地区统计局</t>
  </si>
  <si>
    <t xml:space="preserve">秘书或文秘</t>
  </si>
  <si>
    <t xml:space="preserve">王桂林</t>
  </si>
  <si>
    <t xml:space="preserve">0857-8223541</t>
  </si>
  <si>
    <t xml:space="preserve">毕节地区水利局</t>
  </si>
  <si>
    <t xml:space="preserve">水资源技术业务及水资源管理、水利水电工程建设及管理、农村人饮、年度冬修建设项目管理、水利水电中长期发展规划编制及水利水电技术管理</t>
  </si>
  <si>
    <t xml:space="preserve">水利水电工程</t>
  </si>
  <si>
    <t xml:space="preserve">刘焱</t>
  </si>
  <si>
    <t xml:space="preserve">毕节地区人事局</t>
  </si>
  <si>
    <t xml:space="preserve">人事档案管理</t>
  </si>
  <si>
    <t xml:space="preserve">档案学或档案管理与修复</t>
  </si>
  <si>
    <t xml:space="preserve">周登璋</t>
  </si>
  <si>
    <t xml:space="preserve">0857-8223033</t>
  </si>
  <si>
    <t xml:space="preserve">毕节劳动教养管理所</t>
  </si>
  <si>
    <t xml:space="preserve">警察</t>
  </si>
  <si>
    <t xml:space="preserve">管理民警</t>
  </si>
  <si>
    <t xml:space="preserve">男性，符合人民警察录用条件。</t>
  </si>
  <si>
    <t xml:space="preserve">王丹</t>
  </si>
  <si>
    <t xml:space="preserve">0857-8252905</t>
  </si>
  <si>
    <t xml:space="preserve">毕节地区民族事务局</t>
  </si>
  <si>
    <t xml:space="preserve">社会学</t>
  </si>
  <si>
    <t xml:space="preserve">计算机等级二级及以上证书、少数民族</t>
  </si>
  <si>
    <t xml:space="preserve">漆海南</t>
  </si>
  <si>
    <t xml:space="preserve">0857-8223781</t>
  </si>
  <si>
    <t xml:space="preserve">政协毕节地区工作委员会</t>
  </si>
  <si>
    <t xml:space="preserve">政协办公室文秘人员</t>
  </si>
  <si>
    <t xml:space="preserve">姚孝辉</t>
  </si>
  <si>
    <t xml:space="preserve">0857-8295031</t>
  </si>
  <si>
    <t xml:space="preserve">毕节市统计局</t>
  </si>
  <si>
    <t xml:space="preserve">中共毕节市
宣传部</t>
  </si>
  <si>
    <t xml:space="preserve">中共毕节市委统一战线工作部</t>
  </si>
  <si>
    <t xml:space="preserve">负责统战部办公室各项事务，具体承办各类文件、会议资料的撰写、审核、收发、收集、整理、归档。负责上请下达，协调联系和沟通工作。负责其他临时工作</t>
  </si>
  <si>
    <t xml:space="preserve">毕节市
人民法院</t>
  </si>
  <si>
    <t xml:space="preserve">案件审理、执行</t>
  </si>
  <si>
    <t xml:space="preserve">毕节市人民
政府办公室</t>
  </si>
  <si>
    <t xml:space="preserve">办公室相关文秘工作</t>
  </si>
  <si>
    <t xml:space="preserve">法律、中文、文秘、行政管理等文科类专业</t>
  </si>
  <si>
    <t xml:space="preserve">毕节市审计局</t>
  </si>
  <si>
    <t xml:space="preserve">从事固定资产投资审计</t>
  </si>
  <si>
    <t xml:space="preserve">工业与民用建筑工程</t>
  </si>
  <si>
    <t xml:space="preserve">从事财政财务收支审计</t>
  </si>
  <si>
    <t xml:space="preserve">毕节市信访局</t>
  </si>
  <si>
    <t xml:space="preserve">从事综合信息的处理及信访案件的办理工作</t>
  </si>
  <si>
    <t xml:space="preserve">中共毕节市委组织部</t>
  </si>
  <si>
    <r>
      <rPr>
        <sz val="9"/>
        <rFont val="Noto Sans"/>
        <family val="2"/>
      </rPr>
      <t xml:space="preserve">一般文秘工作</t>
    </r>
    <r>
      <rPr>
        <sz val="9"/>
        <rFont val="宋体"/>
        <family val="0"/>
        <charset val="134"/>
      </rPr>
      <t xml:space="preserve">,</t>
    </r>
    <r>
      <rPr>
        <sz val="9"/>
        <rFont val="Noto Sans"/>
        <family val="2"/>
      </rPr>
      <t xml:space="preserve">文件起草</t>
    </r>
    <r>
      <rPr>
        <sz val="9"/>
        <rFont val="宋体"/>
        <family val="0"/>
        <charset val="134"/>
      </rPr>
      <t xml:space="preserve">,</t>
    </r>
    <r>
      <rPr>
        <sz val="9"/>
        <rFont val="Noto Sans"/>
        <family val="2"/>
      </rPr>
      <t xml:space="preserve">综合管理</t>
    </r>
  </si>
  <si>
    <t xml:space="preserve">中共正式党员</t>
  </si>
  <si>
    <r>
      <rPr>
        <sz val="9"/>
        <rFont val="Noto Sans"/>
        <family val="2"/>
      </rPr>
      <t xml:space="preserve">计算机应用</t>
    </r>
    <r>
      <rPr>
        <sz val="9"/>
        <rFont val="宋体"/>
        <family val="0"/>
        <charset val="134"/>
      </rPr>
      <t xml:space="preserve">,</t>
    </r>
    <r>
      <rPr>
        <sz val="9"/>
        <rFont val="Noto Sans"/>
        <family val="2"/>
      </rPr>
      <t xml:space="preserve">管理</t>
    </r>
    <r>
      <rPr>
        <sz val="9"/>
        <rFont val="宋体"/>
        <family val="0"/>
        <charset val="134"/>
      </rPr>
      <t xml:space="preserve">,</t>
    </r>
    <r>
      <rPr>
        <sz val="9"/>
        <rFont val="Noto Sans"/>
        <family val="2"/>
      </rPr>
      <t xml:space="preserve">维护等</t>
    </r>
  </si>
  <si>
    <r>
      <rPr>
        <sz val="10"/>
        <rFont val="Noto Sans"/>
        <family val="2"/>
      </rPr>
      <t xml:space="preserve">中共正式党员</t>
    </r>
    <r>
      <rPr>
        <sz val="10"/>
        <rFont val="宋体"/>
        <family val="0"/>
        <charset val="134"/>
      </rPr>
      <t xml:space="preserve">,</t>
    </r>
    <r>
      <rPr>
        <sz val="10"/>
        <rFont val="Noto Sans"/>
        <family val="2"/>
      </rPr>
      <t xml:space="preserve">需作计算机专业测试</t>
    </r>
  </si>
  <si>
    <t xml:space="preserve">毕节市教育局</t>
  </si>
  <si>
    <r>
      <rPr>
        <sz val="9"/>
        <rFont val="Noto Sans"/>
        <family val="2"/>
      </rPr>
      <t xml:space="preserve">综合协调相关事务</t>
    </r>
    <r>
      <rPr>
        <sz val="9"/>
        <rFont val="宋体"/>
        <family val="0"/>
        <charset val="134"/>
      </rPr>
      <t xml:space="preserve">,</t>
    </r>
    <r>
      <rPr>
        <sz val="9"/>
        <rFont val="Noto Sans"/>
        <family val="2"/>
      </rPr>
      <t xml:space="preserve">起草各类公文</t>
    </r>
    <r>
      <rPr>
        <sz val="9"/>
        <rFont val="宋体"/>
        <family val="0"/>
        <charset val="134"/>
      </rPr>
      <t xml:space="preserve">,</t>
    </r>
    <r>
      <rPr>
        <sz val="9"/>
        <rFont val="Noto Sans"/>
        <family val="2"/>
      </rPr>
      <t xml:space="preserve">文秘</t>
    </r>
    <r>
      <rPr>
        <sz val="9"/>
        <rFont val="宋体"/>
        <family val="0"/>
        <charset val="134"/>
      </rPr>
      <t xml:space="preserve">,</t>
    </r>
    <r>
      <rPr>
        <sz val="9"/>
        <rFont val="Noto Sans"/>
        <family val="2"/>
      </rPr>
      <t xml:space="preserve">信息采集等项工作</t>
    </r>
  </si>
  <si>
    <r>
      <rPr>
        <sz val="9"/>
        <rFont val="Noto Sans"/>
        <family val="2"/>
      </rPr>
      <t xml:space="preserve">制定基础教育及各类教育的目标规划</t>
    </r>
    <r>
      <rPr>
        <sz val="9"/>
        <rFont val="宋体"/>
        <family val="0"/>
        <charset val="134"/>
      </rPr>
      <t xml:space="preserve">,</t>
    </r>
    <r>
      <rPr>
        <sz val="9"/>
        <rFont val="Noto Sans"/>
        <family val="2"/>
      </rPr>
      <t xml:space="preserve">中小布局及调整</t>
    </r>
    <r>
      <rPr>
        <sz val="9"/>
        <rFont val="宋体"/>
        <family val="0"/>
        <charset val="134"/>
      </rPr>
      <t xml:space="preserve">,</t>
    </r>
    <r>
      <rPr>
        <sz val="9"/>
        <rFont val="Noto Sans"/>
        <family val="2"/>
      </rPr>
      <t xml:space="preserve">指导教育改革和学校管理</t>
    </r>
  </si>
  <si>
    <r>
      <rPr>
        <sz val="9"/>
        <rFont val="Noto Sans"/>
        <family val="2"/>
      </rPr>
      <t xml:space="preserve">负责教育经费的管理</t>
    </r>
    <r>
      <rPr>
        <sz val="9"/>
        <rFont val="宋体"/>
        <family val="0"/>
        <charset val="134"/>
      </rPr>
      <t xml:space="preserve">,</t>
    </r>
    <r>
      <rPr>
        <sz val="9"/>
        <rFont val="Noto Sans"/>
        <family val="2"/>
      </rPr>
      <t xml:space="preserve">审定教育事业费的预决算</t>
    </r>
    <r>
      <rPr>
        <sz val="9"/>
        <rFont val="宋体"/>
        <family val="0"/>
        <charset val="134"/>
      </rPr>
      <t xml:space="preserve">,</t>
    </r>
    <r>
      <rPr>
        <sz val="9"/>
        <rFont val="Noto Sans"/>
        <family val="2"/>
      </rPr>
      <t xml:space="preserve">指导教育系统财务管理</t>
    </r>
  </si>
  <si>
    <r>
      <rPr>
        <sz val="10"/>
        <rFont val="Noto Sans"/>
        <family val="2"/>
      </rPr>
      <t xml:space="preserve">中共毕节市纪律检查委员会</t>
    </r>
    <r>
      <rPr>
        <sz val="10"/>
        <rFont val="宋体"/>
        <family val="0"/>
        <charset val="134"/>
      </rPr>
      <t xml:space="preserve">(</t>
    </r>
    <r>
      <rPr>
        <sz val="10"/>
        <rFont val="Noto Sans"/>
        <family val="2"/>
      </rPr>
      <t xml:space="preserve">监察局</t>
    </r>
    <r>
      <rPr>
        <sz val="10"/>
        <rFont val="宋体"/>
        <family val="0"/>
        <charset val="134"/>
      </rPr>
      <t xml:space="preserve">)</t>
    </r>
  </si>
  <si>
    <t xml:space="preserve">从事文秘及纪检监察工作</t>
  </si>
  <si>
    <t xml:space="preserve">毕节市人口和计划生育局</t>
  </si>
  <si>
    <t xml:space="preserve">从事文秘工作、撰写文字材料</t>
  </si>
  <si>
    <t xml:space="preserve">毕节市
人民检察院</t>
  </si>
  <si>
    <t xml:space="preserve">检察办案</t>
  </si>
  <si>
    <t xml:space="preserve">检察技术人员</t>
  </si>
  <si>
    <t xml:space="preserve">从事计算机应用及维护</t>
  </si>
  <si>
    <t xml:space="preserve">中共毕节市委办公室</t>
  </si>
  <si>
    <t xml:space="preserve">机要员</t>
  </si>
  <si>
    <t xml:space="preserve">机要局机要工作人员</t>
  </si>
  <si>
    <t xml:space="preserve">中共大方县委组织部</t>
  </si>
  <si>
    <t xml:space="preserve">从事组织工作</t>
  </si>
  <si>
    <t xml:space="preserve">县级</t>
  </si>
  <si>
    <t xml:space="preserve">杨华</t>
  </si>
  <si>
    <t xml:space="preserve">0857-5251738</t>
  </si>
  <si>
    <t xml:space="preserve">中共大方纪律检查委员会（大方县监察局）</t>
  </si>
  <si>
    <t xml:space="preserve">办理纪检监察有关业务</t>
  </si>
  <si>
    <t xml:space="preserve">中共党员或中共预备党员，</t>
  </si>
  <si>
    <t xml:space="preserve">中共党员或中共预备党员</t>
  </si>
  <si>
    <t xml:space="preserve">经济学类或国民经济管理、投资经济管理、经济管理、经济管理与贸易</t>
  </si>
  <si>
    <t xml:space="preserve">大方县人民法院</t>
  </si>
  <si>
    <t xml:space="preserve">法庭纪录和其它辅助性工作</t>
  </si>
  <si>
    <t xml:space="preserve">公文处理、信息调研</t>
  </si>
  <si>
    <t xml:space="preserve">提押人犯、值庭、协助执行机关安全保卫</t>
  </si>
  <si>
    <t xml:space="preserve">符合人民警察录用标准</t>
  </si>
  <si>
    <t xml:space="preserve">行政事务管理</t>
  </si>
  <si>
    <t xml:space="preserve">大方县人民政府办公室</t>
  </si>
  <si>
    <t xml:space="preserve">大方县审计局</t>
  </si>
  <si>
    <t xml:space="preserve">固定资产投资审计</t>
  </si>
  <si>
    <t xml:space="preserve">审计学</t>
  </si>
  <si>
    <t xml:space="preserve">大方县教育局</t>
  </si>
  <si>
    <t xml:space="preserve">汉语言文学、秘书</t>
  </si>
  <si>
    <t xml:space="preserve">大方县人民检察院</t>
  </si>
  <si>
    <t xml:space="preserve">计算机管理与维护</t>
  </si>
  <si>
    <t xml:space="preserve">黔西县人民检察院</t>
  </si>
  <si>
    <t xml:space="preserve">丁一</t>
  </si>
  <si>
    <t xml:space="preserve">0857-4246135</t>
  </si>
  <si>
    <t xml:space="preserve">黔西县教育局</t>
  </si>
  <si>
    <t xml:space="preserve">负责教育系统工程建筑管理工作</t>
  </si>
  <si>
    <t xml:space="preserve">黔西县农业局</t>
  </si>
  <si>
    <t xml:space="preserve">局办公室文秘工作</t>
  </si>
  <si>
    <t xml:space="preserve">局办公室综合应用</t>
  </si>
  <si>
    <t xml:space="preserve">黔西县机构编制委员会办公室</t>
  </si>
  <si>
    <t xml:space="preserve">黔西县人民法院</t>
  </si>
  <si>
    <t xml:space="preserve">法官助理</t>
  </si>
  <si>
    <t xml:space="preserve">执行司法警务、保卫</t>
  </si>
  <si>
    <t xml:space="preserve">黔西县司法局</t>
  </si>
  <si>
    <t xml:space="preserve">派驻乡司法助理员</t>
  </si>
  <si>
    <t xml:space="preserve">负责法律宣传教育，人民调解，安置帮教，法律服务等基层司法业务工作</t>
  </si>
  <si>
    <t xml:space="preserve">黔西县林业局</t>
  </si>
  <si>
    <t xml:space="preserve">综合文秘工作</t>
  </si>
  <si>
    <t xml:space="preserve">黔西县人事劳动和社会保障局</t>
  </si>
  <si>
    <t xml:space="preserve">干部管理工作</t>
  </si>
  <si>
    <t xml:space="preserve">培训就业工作管理</t>
  </si>
  <si>
    <t xml:space="preserve">劳动与社会保障</t>
  </si>
  <si>
    <t xml:space="preserve">计算机软件应用与硬件维护</t>
  </si>
  <si>
    <t xml:space="preserve">中共金沙县委办公室</t>
  </si>
  <si>
    <t xml:space="preserve">秘书、文秘</t>
  </si>
  <si>
    <t xml:space="preserve">从事计算机人员　</t>
  </si>
  <si>
    <t xml:space="preserve">金沙县机构编制委员会办公室</t>
  </si>
  <si>
    <t xml:space="preserve">金沙县人民法院</t>
  </si>
  <si>
    <t xml:space="preserve">担任庭审记录，打印各类法律文书，处理各类文字材料、报表等。</t>
  </si>
  <si>
    <t xml:space="preserve">行政法律事务</t>
  </si>
  <si>
    <t xml:space="preserve">提押犯罪嫌疑人、参加案件执行、送达法律文书等。</t>
  </si>
  <si>
    <t xml:space="preserve">法律、文秘、行政管理办公自动化、文秘与办公自动化</t>
  </si>
  <si>
    <t xml:space="preserve">金沙县司法局</t>
  </si>
  <si>
    <t xml:space="preserve">派驻乡司法所工作人员</t>
  </si>
  <si>
    <t xml:space="preserve">金沙县教育局</t>
  </si>
  <si>
    <t xml:space="preserve">财务会计</t>
  </si>
  <si>
    <t xml:space="preserve">金沙县民族（宗教）事务局</t>
  </si>
  <si>
    <t xml:space="preserve">民族宗教事务管理</t>
  </si>
  <si>
    <t xml:space="preserve">宗教事务管理</t>
  </si>
  <si>
    <t xml:space="preserve">少数民族</t>
  </si>
  <si>
    <t xml:space="preserve">金沙县人民检察院</t>
  </si>
  <si>
    <t xml:space="preserve">担任侦查、审察案件记录；打印各类法律文书；处理各类文字材料、报表等。</t>
  </si>
  <si>
    <t xml:space="preserve">金沙县人民政府办公室</t>
  </si>
  <si>
    <t xml:space="preserve">金沙县人事劳动和社会保障局</t>
  </si>
  <si>
    <t xml:space="preserve">办公室文秘工作。</t>
  </si>
  <si>
    <t xml:space="preserve">文秘、新闻学、广播电视新闻学文学、中国语言文学类</t>
  </si>
  <si>
    <t xml:space="preserve">中共金沙县委宣传部</t>
  </si>
  <si>
    <t xml:space="preserve">办公室工作人员。</t>
  </si>
  <si>
    <t xml:space="preserve">织金县县委办</t>
  </si>
  <si>
    <t xml:space="preserve">从事机要操作</t>
  </si>
  <si>
    <t xml:space="preserve">织金县纪委</t>
  </si>
  <si>
    <t xml:space="preserve">办公文秘工作等</t>
  </si>
  <si>
    <t xml:space="preserve">中文应用或法律、财务会计</t>
  </si>
  <si>
    <t xml:space="preserve">织金县组织部</t>
  </si>
  <si>
    <t xml:space="preserve">文秘、经济学类、法学类</t>
  </si>
  <si>
    <t xml:space="preserve">织金县宣传部</t>
  </si>
  <si>
    <t xml:space="preserve">织金县统战部</t>
  </si>
  <si>
    <t xml:space="preserve">中文应用或文秘</t>
  </si>
  <si>
    <t xml:space="preserve">织金县编委办</t>
  </si>
  <si>
    <t xml:space="preserve">从事事业单位网上登记管理工作</t>
  </si>
  <si>
    <t xml:space="preserve">织金县离退局</t>
  </si>
  <si>
    <t xml:space="preserve">织金县检察院</t>
  </si>
  <si>
    <t xml:space="preserve">从事检察操作</t>
  </si>
  <si>
    <t xml:space="preserve">从事计算机操作</t>
  </si>
  <si>
    <t xml:space="preserve">织金县法院</t>
  </si>
  <si>
    <t xml:space="preserve">从事书记员工作</t>
  </si>
  <si>
    <t xml:space="preserve">织金县政府办</t>
  </si>
  <si>
    <t xml:space="preserve">办公室综合工作</t>
  </si>
  <si>
    <t xml:space="preserve">文秘、秘书、秘书学、公共关系与文秘、文秘与办公自动化</t>
  </si>
  <si>
    <t xml:space="preserve">公共管理类或法学类</t>
  </si>
  <si>
    <t xml:space="preserve">织金县司法局</t>
  </si>
  <si>
    <t xml:space="preserve">协助开展依法治理、承担人民调解、法律服务等工作</t>
  </si>
  <si>
    <t xml:space="preserve">织金县人事劳动和社会保障局</t>
  </si>
  <si>
    <t xml:space="preserve">织金县审计局</t>
  </si>
  <si>
    <t xml:space="preserve">织金县统计局</t>
  </si>
  <si>
    <t xml:space="preserve">统计学类、社会学类、中国语言文学类</t>
  </si>
  <si>
    <t xml:space="preserve">织金县煤炭管理局</t>
  </si>
  <si>
    <t xml:space="preserve">文秘、秘书、秘书学、公共关系与文秘、文秘与办公自动化、经济秘书</t>
  </si>
  <si>
    <t xml:space="preserve">纳雍县人民法院</t>
  </si>
  <si>
    <t xml:space="preserve">审判辅助性工作</t>
  </si>
  <si>
    <t xml:space="preserve">卢锦涛</t>
  </si>
  <si>
    <t xml:space="preserve">0857-3534018 </t>
  </si>
  <si>
    <t xml:space="preserve">经招考办讨论删除其它报考条件</t>
  </si>
  <si>
    <t xml:space="preserve">符合人民警察报考条件、公安类院校毕业可放宽学历到全日制普通高校专科。</t>
  </si>
  <si>
    <t xml:space="preserve">威宁县人民法院</t>
  </si>
  <si>
    <t xml:space="preserve">威宁县人民检察院</t>
  </si>
  <si>
    <t xml:space="preserve">具有国家司法考试合格证的人员专业及学历不限。</t>
  </si>
  <si>
    <t xml:space="preserve">中国汉语言文学类</t>
  </si>
  <si>
    <t xml:space="preserve">威宁县委办公室</t>
  </si>
  <si>
    <t xml:space="preserve">威宁县保密局</t>
  </si>
  <si>
    <t xml:space="preserve">共青团威宁县委</t>
  </si>
  <si>
    <t xml:space="preserve">从事办公室工作（文秘）</t>
  </si>
  <si>
    <r>
      <rPr>
        <sz val="10"/>
        <rFont val="Noto Sans"/>
        <family val="2"/>
      </rPr>
      <t xml:space="preserve">年龄在</t>
    </r>
    <r>
      <rPr>
        <sz val="10"/>
        <rFont val="宋体"/>
        <family val="0"/>
        <charset val="134"/>
      </rPr>
      <t xml:space="preserve">25</t>
    </r>
    <r>
      <rPr>
        <sz val="10"/>
        <rFont val="Noto Sans"/>
        <family val="2"/>
      </rPr>
      <t xml:space="preserve">周岁以下。</t>
    </r>
  </si>
  <si>
    <t xml:space="preserve">赫章县人民法院</t>
  </si>
  <si>
    <t xml:space="preserve">其他审判辅助人员（网管）</t>
  </si>
  <si>
    <t xml:space="preserve">彭启红</t>
  </si>
  <si>
    <t xml:space="preserve">0857-3231115</t>
  </si>
  <si>
    <t xml:space="preserve">其他审判辅助人员</t>
  </si>
  <si>
    <t xml:space="preserve">中国共产主义青年团赫章县委员会</t>
  </si>
  <si>
    <t xml:space="preserve">处理办公日常事务工作</t>
  </si>
  <si>
    <t xml:space="preserve">赫章县机构编制委员会办公室</t>
  </si>
  <si>
    <r>
      <rPr>
        <sz val="12"/>
        <rFont val="宋体"/>
        <family val="0"/>
        <charset val="134"/>
      </rPr>
      <t xml:space="preserve">B</t>
    </r>
    <r>
      <rPr>
        <sz val="12"/>
        <rFont val="Noto Sans"/>
        <family val="2"/>
      </rPr>
      <t xml:space="preserve">类 </t>
    </r>
  </si>
  <si>
    <t xml:space="preserve">赫章县司法局</t>
  </si>
  <si>
    <t xml:space="preserve">普法依法治理、人民调解、刑释帮教、法律服务等工作</t>
  </si>
  <si>
    <t xml:space="preserve">赫章县人民检察院</t>
  </si>
  <si>
    <t xml:space="preserve">公诉或侦查监督工作</t>
  </si>
  <si>
    <t xml:space="preserve">司法会计工作</t>
  </si>
  <si>
    <t xml:space="preserve">计算机及网络维护</t>
  </si>
  <si>
    <t xml:space="preserve">赫章县信访局</t>
  </si>
  <si>
    <t xml:space="preserve">处理信访事项、文秘工作</t>
  </si>
  <si>
    <t xml:space="preserve">中国语言文学类或法学类</t>
  </si>
  <si>
    <t xml:space="preserve">赫章县统计局</t>
  </si>
  <si>
    <t xml:space="preserve">行政执法、综合业务处理</t>
  </si>
  <si>
    <r>
      <rPr>
        <b val="true"/>
        <sz val="16"/>
        <rFont val="Noto Sans"/>
        <family val="2"/>
      </rPr>
      <t xml:space="preserve">贵州省</t>
    </r>
    <r>
      <rPr>
        <b val="true"/>
        <sz val="16"/>
        <rFont val="Times New Roman"/>
        <family val="1"/>
      </rPr>
      <t xml:space="preserve">2008</t>
    </r>
    <r>
      <rPr>
        <b val="true"/>
        <sz val="16"/>
        <rFont val="Noto Sans"/>
        <family val="2"/>
      </rPr>
      <t xml:space="preserve">年省、市、县、三级机关统一面向社会公开招考主任科员以下非领导职务
公务员（含参照公务员法管理机关</t>
    </r>
    <r>
      <rPr>
        <b val="true"/>
        <sz val="16"/>
        <rFont val="宋体"/>
        <family val="0"/>
        <charset val="134"/>
      </rPr>
      <t xml:space="preserve">&lt;</t>
    </r>
    <r>
      <rPr>
        <b val="true"/>
        <sz val="16"/>
        <rFont val="Noto Sans"/>
        <family val="2"/>
      </rPr>
      <t xml:space="preserve">单位</t>
    </r>
    <r>
      <rPr>
        <b val="true"/>
        <sz val="16"/>
        <rFont val="宋体"/>
        <family val="0"/>
        <charset val="134"/>
      </rPr>
      <t xml:space="preserve">&gt;</t>
    </r>
    <r>
      <rPr>
        <b val="true"/>
        <sz val="16"/>
        <rFont val="Noto Sans"/>
        <family val="2"/>
      </rPr>
      <t xml:space="preserve">工作人员）职位一览表（六盘水市）</t>
    </r>
  </si>
  <si>
    <t xml:space="preserve">层次代码</t>
  </si>
  <si>
    <t xml:space="preserve">单位 </t>
  </si>
  <si>
    <t xml:space="preserve">共青团六盘水市委（参公）</t>
  </si>
  <si>
    <t xml:space="preserve">协调团市委机关日常事务，负责机关的文秘、会务、档案等工作</t>
  </si>
  <si>
    <r>
      <rPr>
        <sz val="10"/>
        <rFont val="Noto Sans"/>
        <family val="2"/>
      </rPr>
      <t xml:space="preserve">年龄</t>
    </r>
    <r>
      <rPr>
        <sz val="10"/>
        <rFont val="Times New Roman"/>
        <family val="1"/>
      </rPr>
      <t xml:space="preserve">27</t>
    </r>
    <r>
      <rPr>
        <sz val="10"/>
        <rFont val="Noto Sans"/>
        <family val="2"/>
      </rPr>
      <t xml:space="preserve">周岁以下</t>
    </r>
  </si>
  <si>
    <t xml:space="preserve">社区和维权部工作人员</t>
  </si>
  <si>
    <t xml:space="preserve">协助处理青少年权益的问题，承担市未成年人保护委员会的日常事务</t>
  </si>
  <si>
    <t xml:space="preserve">六盘水市文学艺术界联合会
（参公）</t>
  </si>
  <si>
    <t xml:space="preserve">编辑、校对《新都市文学》</t>
  </si>
  <si>
    <t xml:space="preserve">中共正式党员
</t>
  </si>
  <si>
    <t xml:space="preserve">六盘水市中级人民法院</t>
  </si>
  <si>
    <t xml:space="preserve">审判业务</t>
  </si>
  <si>
    <t xml:space="preserve">研究生，硕士学位</t>
  </si>
  <si>
    <t xml:space="preserve">刑事审判专业人员</t>
  </si>
  <si>
    <t xml:space="preserve">法医</t>
  </si>
  <si>
    <t xml:space="preserve">执行工作</t>
  </si>
  <si>
    <t xml:space="preserve">维持法院正常工作秩序及相关工作</t>
  </si>
  <si>
    <t xml:space="preserve">司法行政工作</t>
  </si>
  <si>
    <t xml:space="preserve">法律、行政管理</t>
  </si>
  <si>
    <t xml:space="preserve">有会计从业资格证，需作会计专业测试</t>
  </si>
  <si>
    <t xml:space="preserve">六盘水市妇女联合会
（参公）</t>
  </si>
  <si>
    <t xml:space="preserve">权益部工作人员</t>
  </si>
  <si>
    <t xml:space="preserve">开展信访、维权等工作</t>
  </si>
  <si>
    <t xml:space="preserve">法律、汉语言文学、中文应用</t>
  </si>
  <si>
    <t xml:space="preserve">六盘水市委老干局</t>
  </si>
  <si>
    <t xml:space="preserve">局综合行政管理工作</t>
  </si>
  <si>
    <t xml:space="preserve">汉语言文学、中文应用、文秘</t>
  </si>
  <si>
    <t xml:space="preserve">六盘水市总工会
（参公）</t>
  </si>
  <si>
    <t xml:space="preserve">六盘水市委机要局</t>
  </si>
  <si>
    <t xml:space="preserve">负责综合科日常工作</t>
  </si>
  <si>
    <t xml:space="preserve">普通高校本科及以上学历、学士学位</t>
  </si>
  <si>
    <t xml:space="preserve">中文应用、行政管理</t>
  </si>
  <si>
    <t xml:space="preserve">负责局计算机网络管理工作</t>
  </si>
  <si>
    <t xml:space="preserve">六盘水市农业局</t>
  </si>
  <si>
    <t xml:space="preserve">从事种植业管理等工作</t>
  </si>
  <si>
    <t xml:space="preserve">农学、植物保护</t>
  </si>
  <si>
    <t xml:space="preserve">六盘水市文化局</t>
  </si>
  <si>
    <t xml:space="preserve">从事局机关办公室文秘等相关工作</t>
  </si>
  <si>
    <t xml:space="preserve">六盘水市环境保护局</t>
  </si>
  <si>
    <t xml:space="preserve">从事局机关综合管理工作</t>
  </si>
  <si>
    <t xml:space="preserve">资源环境与城乡规划管理</t>
  </si>
  <si>
    <t xml:space="preserve">六盘水市司法局</t>
  </si>
  <si>
    <t xml:space="preserve">从事单位文秘等相关工作</t>
  </si>
  <si>
    <t xml:space="preserve">中国语言文学类或新闻传播学类</t>
  </si>
  <si>
    <t xml:space="preserve">六盘水市戒毒劳动教养管理所</t>
  </si>
  <si>
    <t xml:space="preserve">管教民警</t>
  </si>
  <si>
    <t xml:space="preserve">人事劳教人员管理教育工作</t>
  </si>
  <si>
    <t xml:space="preserve">法学类、公安类</t>
  </si>
  <si>
    <t xml:space="preserve">经招考办讨论删除工作司法系统经历条件</t>
  </si>
  <si>
    <t xml:space="preserve">医生</t>
  </si>
  <si>
    <t xml:space="preserve">从事医务工作</t>
  </si>
  <si>
    <r>
      <rPr>
        <sz val="10"/>
        <rFont val="Noto Sans"/>
        <family val="2"/>
      </rPr>
      <t xml:space="preserve">经招考办讨论</t>
    </r>
    <r>
      <rPr>
        <sz val="10"/>
        <rFont val="Times New Roman"/>
        <family val="1"/>
      </rPr>
      <t xml:space="preserve">x</t>
    </r>
    <r>
      <rPr>
        <sz val="10"/>
        <rFont val="Noto Sans"/>
        <family val="2"/>
      </rPr>
      <t xml:space="preserve">修改为</t>
    </r>
    <r>
      <rPr>
        <sz val="10"/>
        <rFont val="Times New Roman"/>
        <family val="1"/>
      </rPr>
      <t xml:space="preserve">b</t>
    </r>
    <r>
      <rPr>
        <sz val="10"/>
        <rFont val="Noto Sans"/>
        <family val="2"/>
      </rPr>
      <t xml:space="preserve">类</t>
    </r>
  </si>
  <si>
    <t xml:space="preserve">六盘水市劳动和社会保障局</t>
  </si>
  <si>
    <t xml:space="preserve">工伤认定岗位</t>
  </si>
  <si>
    <t xml:space="preserve">医疗保险管理岗位</t>
  </si>
  <si>
    <t xml:space="preserve">市社会保险事业局
（参公）</t>
  </si>
  <si>
    <t xml:space="preserve">负责工伤保险经办</t>
  </si>
  <si>
    <t xml:space="preserve">负责会计工作</t>
  </si>
  <si>
    <t xml:space="preserve">负责办公室文秘工作</t>
  </si>
  <si>
    <t xml:space="preserve">市就业局（参公）</t>
  </si>
  <si>
    <t xml:space="preserve">人力资源市信息网络维护</t>
  </si>
  <si>
    <t xml:space="preserve">六盘水市水利局</t>
  </si>
  <si>
    <t xml:space="preserve">综合管理工作</t>
  </si>
  <si>
    <t xml:space="preserve">水政水资源科工作人员</t>
  </si>
  <si>
    <t xml:space="preserve">水利开发、利用、管理和保护</t>
  </si>
  <si>
    <t xml:space="preserve">防汛办工作人员</t>
  </si>
  <si>
    <t xml:space="preserve">防汛抗旱管理</t>
  </si>
  <si>
    <t xml:space="preserve">水利水电、水文、水资源利用</t>
  </si>
  <si>
    <t xml:space="preserve">财经科工作人员</t>
  </si>
  <si>
    <t xml:space="preserve">财务、经济管理</t>
  </si>
  <si>
    <t xml:space="preserve">六盘水市社会科学界联合会
（参公）</t>
  </si>
  <si>
    <t xml:space="preserve">管理、协调、服务工作</t>
  </si>
  <si>
    <t xml:space="preserve">汉语言文学、经济学、行政管理、思想政治教育、历史学</t>
  </si>
  <si>
    <t xml:space="preserve">六盘水市粮食局</t>
  </si>
  <si>
    <t xml:space="preserve">储备管理科工作人员</t>
  </si>
  <si>
    <t xml:space="preserve">粮食储藏及食品工作</t>
  </si>
  <si>
    <t xml:space="preserve">食品科学与工程、生物技术及应用、生物技术与科学、生物工程类</t>
  </si>
  <si>
    <t xml:space="preserve">六盘水市供销社</t>
  </si>
  <si>
    <t xml:space="preserve">负责文秘、机要、档案等日常工作</t>
  </si>
  <si>
    <t xml:space="preserve">六盘水市体育事业局</t>
  </si>
  <si>
    <t xml:space="preserve">公文撰写，综合管理等工作</t>
  </si>
  <si>
    <t xml:space="preserve">六盘水市房产管理局
</t>
  </si>
  <si>
    <t xml:space="preserve">参与单位执法或房地产管理工作</t>
  </si>
  <si>
    <t xml:space="preserve">法律、房地产</t>
  </si>
  <si>
    <t xml:space="preserve">参与单位电子政务建设等工作</t>
  </si>
  <si>
    <t xml:space="preserve">六盘水市经济贸易委员会</t>
  </si>
  <si>
    <t xml:space="preserve">经济运行科工作员</t>
  </si>
  <si>
    <t xml:space="preserve">承担本科室日常工作</t>
  </si>
  <si>
    <t xml:space="preserve">经济学、国民经济、企业生产经济管理</t>
  </si>
  <si>
    <t xml:space="preserve">企业科工作人员</t>
  </si>
  <si>
    <t xml:space="preserve">企业管理、工业企业管理、国际企业管理、</t>
  </si>
  <si>
    <t xml:space="preserve">技术创新科工作人员</t>
  </si>
  <si>
    <t xml:space="preserve">机械设计制造及其自动化、机构工程及自动化、机械设备及自动化</t>
  </si>
  <si>
    <t xml:space="preserve">六盘水市卫生局</t>
  </si>
  <si>
    <t xml:space="preserve">公共管理、汉语言文学、历史、哲学、法律</t>
  </si>
  <si>
    <t xml:space="preserve">医教科工作人员</t>
  </si>
  <si>
    <t xml:space="preserve">临床医学类、预防医学类、卫生事业管理</t>
  </si>
  <si>
    <t xml:space="preserve">六盘水市安全生产监督管理局</t>
  </si>
  <si>
    <t xml:space="preserve">煤矿及相关安全监督监察工作</t>
  </si>
  <si>
    <t xml:space="preserve">采煤工程</t>
  </si>
  <si>
    <t xml:space="preserve">安全工程</t>
  </si>
  <si>
    <t xml:space="preserve">六盘水市审计局</t>
  </si>
  <si>
    <t xml:space="preserve">依据《审计法》对市县两级政府及其他部门财政财务收支、国有企业、金融机构等进行审计监督</t>
  </si>
  <si>
    <t xml:space="preserve">依据《审计法》对国家建设项目的预算执行情况和决算进行审计监督</t>
  </si>
  <si>
    <t xml:space="preserve">土木工程、工民建、交通土建工程、公路与城市道路工程、水利水电建筑工程、市政工程、公路与桥梁、工程造价管理</t>
  </si>
  <si>
    <t xml:space="preserve">六盘水市档案局</t>
  </si>
  <si>
    <t xml:space="preserve">计算机维护、档案信息化建设</t>
  </si>
  <si>
    <t xml:space="preserve">六盘水市交通局</t>
  </si>
  <si>
    <t xml:space="preserve">负责财务工作</t>
  </si>
  <si>
    <t xml:space="preserve">具备会计师资格、需作会计专业测试</t>
  </si>
  <si>
    <t xml:space="preserve">六盘水市旅游事业局</t>
  </si>
  <si>
    <t xml:space="preserve">负责旅游行业登记、外国来访人员翻译工作</t>
  </si>
  <si>
    <t xml:space="preserve">商贸英语、旅游英语、外贸英语</t>
  </si>
  <si>
    <r>
      <rPr>
        <sz val="9"/>
        <rFont val="Noto Sans"/>
        <family val="2"/>
      </rPr>
      <t xml:space="preserve">持英语</t>
    </r>
    <r>
      <rPr>
        <sz val="9"/>
        <rFont val="宋体"/>
        <family val="0"/>
        <charset val="134"/>
      </rPr>
      <t xml:space="preserve">6</t>
    </r>
    <r>
      <rPr>
        <sz val="9"/>
        <rFont val="Noto Sans"/>
        <family val="2"/>
      </rPr>
      <t xml:space="preserve">级证书以上</t>
    </r>
    <r>
      <rPr>
        <sz val="9"/>
        <rFont val="宋体"/>
        <family val="0"/>
        <charset val="134"/>
      </rPr>
      <t xml:space="preserve">,</t>
    </r>
    <r>
      <rPr>
        <sz val="9"/>
        <rFont val="Noto Sans"/>
        <family val="2"/>
      </rPr>
      <t xml:space="preserve">需作英语专业测试</t>
    </r>
  </si>
  <si>
    <t xml:space="preserve">六盘水城市公共客运交通管理局（参公）</t>
  </si>
  <si>
    <t xml:space="preserve">负责文秘工作</t>
  </si>
  <si>
    <t xml:space="preserve">中文应用、文秘</t>
  </si>
  <si>
    <t xml:space="preserve">城市客运管理</t>
  </si>
  <si>
    <t xml:space="preserve">交通管理</t>
  </si>
  <si>
    <t xml:space="preserve">工民建、市政工程</t>
  </si>
  <si>
    <t xml:space="preserve">环境艺术设计</t>
  </si>
  <si>
    <t xml:space="preserve">法规安全工作</t>
  </si>
  <si>
    <t xml:space="preserve">宣传工作</t>
  </si>
  <si>
    <t xml:space="preserve">新闻学</t>
  </si>
  <si>
    <t xml:space="preserve">计算机维护</t>
  </si>
  <si>
    <t xml:space="preserve">计算机及机关专业</t>
  </si>
  <si>
    <t xml:space="preserve">六枝农业局</t>
  </si>
  <si>
    <t xml:space="preserve">办公室　　　　工作人员</t>
  </si>
  <si>
    <t xml:space="preserve">六枝财政局</t>
  </si>
  <si>
    <t xml:space="preserve">预算股工作人员</t>
  </si>
  <si>
    <t xml:space="preserve">财政预决算管理</t>
  </si>
  <si>
    <t xml:space="preserve">经济学类、会计学、财务管理、财务会计</t>
  </si>
  <si>
    <t xml:space="preserve">须取得会计从业资格证；需作会计专业测试</t>
  </si>
  <si>
    <t xml:space="preserve">国库股工作人员</t>
  </si>
  <si>
    <t xml:space="preserve">财政资金专项资金管理</t>
  </si>
  <si>
    <t xml:space="preserve">农业股工作人员</t>
  </si>
  <si>
    <t xml:space="preserve">农业资金管理</t>
  </si>
  <si>
    <t xml:space="preserve">六枝法院</t>
  </si>
  <si>
    <r>
      <rPr>
        <sz val="11"/>
        <rFont val="Times New Roman"/>
        <family val="1"/>
      </rPr>
      <t xml:space="preserve">B</t>
    </r>
    <r>
      <rPr>
        <sz val="11"/>
        <rFont val="Noto Sans"/>
        <family val="2"/>
      </rPr>
      <t xml:space="preserve">类</t>
    </r>
  </si>
  <si>
    <t xml:space="preserve">六枝检察院</t>
  </si>
  <si>
    <t xml:space="preserve">侦查</t>
  </si>
  <si>
    <t xml:space="preserve">盘县审计局</t>
  </si>
  <si>
    <t xml:space="preserve">审计业务工作</t>
  </si>
  <si>
    <t xml:space="preserve">会计、审计、计算机</t>
  </si>
  <si>
    <t xml:space="preserve">盘县教育局</t>
  </si>
  <si>
    <t xml:space="preserve">财务审计、工程建筑</t>
  </si>
  <si>
    <t xml:space="preserve">建筑学</t>
  </si>
  <si>
    <t xml:space="preserve">盘县机要局</t>
  </si>
  <si>
    <t xml:space="preserve">从事计算机通信等工作</t>
  </si>
  <si>
    <r>
      <rPr>
        <sz val="10"/>
        <rFont val="宋体"/>
        <family val="0"/>
        <charset val="134"/>
      </rPr>
      <t xml:space="preserve">
</t>
    </r>
    <r>
      <rPr>
        <sz val="10"/>
        <rFont val="Noto Sans"/>
        <family val="2"/>
      </rPr>
      <t xml:space="preserve">中共党员或共青团员，需作计算机专业测试
</t>
    </r>
  </si>
  <si>
    <t xml:space="preserve">盘县纪委</t>
  </si>
  <si>
    <t xml:space="preserve">从事单位日常工作</t>
  </si>
  <si>
    <t xml:space="preserve">盘县人民检察院</t>
  </si>
  <si>
    <t xml:space="preserve">检察人员</t>
  </si>
  <si>
    <t xml:space="preserve">检察侦查</t>
  </si>
  <si>
    <t xml:space="preserve">负责院案件的提审、传唤等相关工作</t>
  </si>
  <si>
    <t xml:space="preserve">盘县人口和计划生育局</t>
  </si>
  <si>
    <t xml:space="preserve">网络管理员</t>
  </si>
  <si>
    <t xml:space="preserve">从事单位网络管理工作</t>
  </si>
  <si>
    <t xml:space="preserve">本科</t>
  </si>
  <si>
    <t xml:space="preserve">盘县人民法院</t>
  </si>
  <si>
    <t xml:space="preserve">负责警卫法庭、提押人犯等工作</t>
  </si>
  <si>
    <t xml:space="preserve">负责计算机及其网络管理、维护工作</t>
  </si>
  <si>
    <t xml:space="preserve">负责审判业务的记录、法律文书的送达的工作</t>
  </si>
  <si>
    <t xml:space="preserve">负责起草文秘、机要、档案、保密等日常工作</t>
  </si>
  <si>
    <t xml:space="preserve">水城县人民法院</t>
  </si>
  <si>
    <t xml:space="preserve">审判人员</t>
  </si>
  <si>
    <t xml:space="preserve">具有国家司法考试合格证或法官资格。</t>
  </si>
  <si>
    <t xml:space="preserve">从事安全保卫、人犯提押、行刑等工作</t>
  </si>
  <si>
    <t xml:space="preserve">中共水城县委政法委员会</t>
  </si>
  <si>
    <t xml:space="preserve">从事执法监督工作</t>
  </si>
  <si>
    <t xml:space="preserve">从事办公室综合管理工作</t>
  </si>
  <si>
    <t xml:space="preserve">水城县司法局</t>
  </si>
  <si>
    <t xml:space="preserve">派驻乡镇司法所司法助理员</t>
  </si>
  <si>
    <r>
      <rPr>
        <sz val="10"/>
        <rFont val="Times New Roman"/>
        <family val="1"/>
      </rPr>
      <t xml:space="preserve">B2</t>
    </r>
    <r>
      <rPr>
        <sz val="10"/>
        <rFont val="Noto Sans"/>
        <family val="2"/>
      </rPr>
      <t xml:space="preserve">类</t>
    </r>
  </si>
  <si>
    <t xml:space="preserve">负责协助乡政府开展依法治理和行政执法检查、监督工作，组织开展普法宣传等</t>
  </si>
  <si>
    <t xml:space="preserve">水城县统计局</t>
  </si>
  <si>
    <t xml:space="preserve">统计股工作人员</t>
  </si>
  <si>
    <t xml:space="preserve">从事统计行政工作</t>
  </si>
  <si>
    <t xml:space="preserve">应用经济学、计算机科学与技术、农林经济管理</t>
  </si>
  <si>
    <t xml:space="preserve">从事统计综合、核算行政工作</t>
  </si>
  <si>
    <t xml:space="preserve">钟山区纪委</t>
  </si>
  <si>
    <t xml:space="preserve">文件收发、文字处理等</t>
  </si>
  <si>
    <t xml:space="preserve">法律、财务会计</t>
  </si>
  <si>
    <t xml:space="preserve">纠风室工作人员</t>
  </si>
  <si>
    <t xml:space="preserve">监督、纠正部门行业不正之风</t>
  </si>
  <si>
    <t xml:space="preserve">钟山区委机要局</t>
  </si>
  <si>
    <t xml:space="preserve">工作
人员</t>
  </si>
  <si>
    <t xml:space="preserve">负责局综合行政管理工作</t>
  </si>
  <si>
    <t xml:space="preserve">中共党员或团员</t>
  </si>
  <si>
    <t xml:space="preserve">钟山区人民检察院</t>
  </si>
  <si>
    <t xml:space="preserve"> 检察人员</t>
  </si>
  <si>
    <t xml:space="preserve"> 法学类</t>
  </si>
  <si>
    <t xml:space="preserve">     </t>
  </si>
  <si>
    <t xml:space="preserve">钟山区人民法院</t>
  </si>
  <si>
    <t xml:space="preserve">从事研究室工作</t>
  </si>
  <si>
    <t xml:space="preserve">钟山区发展和改革局</t>
  </si>
  <si>
    <t xml:space="preserve">项目股工作人员</t>
  </si>
  <si>
    <t xml:space="preserve">工程项目造价及管理相关工作</t>
  </si>
  <si>
    <t xml:space="preserve">钟山区城市管理局</t>
  </si>
  <si>
    <t xml:space="preserve">工作员工作人员</t>
  </si>
  <si>
    <t xml:space="preserve">钟山区经贸局</t>
  </si>
  <si>
    <t xml:space="preserve">负责单位技术项目管理</t>
  </si>
  <si>
    <t xml:space="preserve">食品加工</t>
  </si>
  <si>
    <t xml:space="preserve">钟山区卫生局</t>
  </si>
  <si>
    <t xml:space="preserve">爱卫办作人员</t>
  </si>
  <si>
    <t xml:space="preserve">爱国卫生运动办公室日常工作</t>
  </si>
  <si>
    <t xml:space="preserve">钟山区老鹰镇</t>
  </si>
  <si>
    <t xml:space="preserve">党政办工作人员</t>
  </si>
  <si>
    <t xml:space="preserve">文件收发、文字处理、协调等工作</t>
  </si>
  <si>
    <t xml:space="preserve">村镇建设管理办公室工作人员</t>
  </si>
  <si>
    <t xml:space="preserve">村镇建设管理工作</t>
  </si>
  <si>
    <t xml:space="preserve">城镇建设规划</t>
  </si>
  <si>
    <t xml:space="preserve">民政社会事务办公室工作人员</t>
  </si>
  <si>
    <t xml:space="preserve">民政社会事务工作</t>
  </si>
  <si>
    <t xml:space="preserve">行政管理、公共管理</t>
  </si>
  <si>
    <t xml:space="preserve">从事劳动监察和社会保障工作</t>
  </si>
  <si>
    <t xml:space="preserve">人力资源管理、劳动和社会保障、法律、财会、计算机</t>
  </si>
  <si>
    <t xml:space="preserve">钟山区月照乡</t>
  </si>
  <si>
    <t xml:space="preserve">负责公文处理、文秘等事务</t>
  </si>
  <si>
    <t xml:space="preserve">汉语言文学、法律、经济管理</t>
  </si>
  <si>
    <t xml:space="preserve">钟山区汪家寨镇</t>
  </si>
  <si>
    <t xml:space="preserve">村建办工作人员</t>
  </si>
  <si>
    <t xml:space="preserve">负责村镇建设工作</t>
  </si>
  <si>
    <t xml:space="preserve">负责党政办综合工作</t>
  </si>
  <si>
    <t xml:space="preserve">钟山区大湾镇</t>
  </si>
  <si>
    <r>
      <rPr>
        <sz val="10"/>
        <rFont val="宋体"/>
        <family val="0"/>
        <charset val="134"/>
      </rPr>
      <t xml:space="preserve">B</t>
    </r>
    <r>
      <rPr>
        <sz val="10"/>
        <rFont val="Noto Sans"/>
        <family val="2"/>
      </rPr>
      <t xml:space="preserve">类 </t>
    </r>
  </si>
  <si>
    <t xml:space="preserve">负责城集镇规划、管理、执法等工作</t>
  </si>
  <si>
    <t xml:space="preserve">钟山区大河镇</t>
  </si>
  <si>
    <t xml:space="preserve">负责计算机技术及应用工作</t>
  </si>
  <si>
    <r>
      <rPr>
        <b val="true"/>
        <sz val="16"/>
        <rFont val="Noto Sans"/>
        <family val="2"/>
      </rPr>
      <t xml:space="preserve">贵州省</t>
    </r>
    <r>
      <rPr>
        <b val="true"/>
        <sz val="16"/>
        <rFont val="Times New Roman"/>
        <family val="1"/>
      </rPr>
      <t xml:space="preserve">2008</t>
    </r>
    <r>
      <rPr>
        <b val="true"/>
        <sz val="16"/>
        <rFont val="Noto Sans"/>
        <family val="2"/>
      </rPr>
      <t xml:space="preserve">年省、市、县、三级机关统一面向社会公开招考主任科员以下非领导职务
公务员（含参照公务员法管理机关</t>
    </r>
    <r>
      <rPr>
        <b val="true"/>
        <sz val="16"/>
        <rFont val="Times New Roman"/>
        <family val="1"/>
      </rPr>
      <t xml:space="preserve">&lt;</t>
    </r>
    <r>
      <rPr>
        <b val="true"/>
        <sz val="16"/>
        <rFont val="Noto Sans"/>
        <family val="2"/>
      </rPr>
      <t xml:space="preserve">单位</t>
    </r>
    <r>
      <rPr>
        <b val="true"/>
        <sz val="16"/>
        <rFont val="Times New Roman"/>
        <family val="1"/>
      </rPr>
      <t xml:space="preserve">&gt;</t>
    </r>
    <r>
      <rPr>
        <b val="true"/>
        <sz val="16"/>
        <rFont val="Noto Sans"/>
        <family val="2"/>
      </rPr>
      <t xml:space="preserve">工作人员）职位一览表（黔西南地区）</t>
    </r>
  </si>
  <si>
    <t xml:space="preserve">单位        代码</t>
  </si>
  <si>
    <t xml:space="preserve">层级     代码</t>
  </si>
  <si>
    <t xml:space="preserve">单　　　位</t>
  </si>
  <si>
    <t xml:space="preserve">职　位　简　介</t>
  </si>
  <si>
    <t xml:space="preserve">中共黔西南州委组织部</t>
  </si>
  <si>
    <t xml:space="preserve">中共黔西南州委离退休干部工作局</t>
  </si>
  <si>
    <t xml:space="preserve">文书处理、文稿起草</t>
  </si>
  <si>
    <t xml:space="preserve">文秘、中文、汉语言文学</t>
  </si>
  <si>
    <t xml:space="preserve">黔西南州人民政府法制办公室</t>
  </si>
  <si>
    <t xml:space="preserve">文秘、后勤工作</t>
  </si>
  <si>
    <t xml:space="preserve">法学类、汉语言文学</t>
  </si>
  <si>
    <t xml:space="preserve">黔西南州司法局</t>
  </si>
  <si>
    <t xml:space="preserve">政治部工作员</t>
  </si>
  <si>
    <t xml:space="preserve">２年及以上</t>
  </si>
  <si>
    <t xml:space="preserve">中共党员 </t>
  </si>
  <si>
    <t xml:space="preserve">基层工作科</t>
  </si>
  <si>
    <t xml:space="preserve">黔西南州价格监督检查局</t>
  </si>
  <si>
    <t xml:space="preserve">价格监督检查</t>
  </si>
  <si>
    <t xml:space="preserve">普通高校本科</t>
  </si>
  <si>
    <t xml:space="preserve">　</t>
  </si>
  <si>
    <r>
      <rPr>
        <sz val="9"/>
        <rFont val="宋体"/>
        <family val="0"/>
        <charset val="134"/>
      </rPr>
      <t xml:space="preserve">C</t>
    </r>
    <r>
      <rPr>
        <sz val="9"/>
        <rFont val="Noto Sans"/>
        <family val="2"/>
      </rPr>
      <t xml:space="preserve">类</t>
    </r>
  </si>
  <si>
    <t xml:space="preserve">黔西南州人民检察院</t>
  </si>
  <si>
    <r>
      <rPr>
        <sz val="9"/>
        <rFont val="Noto Sans"/>
        <family val="2"/>
      </rPr>
      <t xml:space="preserve">通过国家司法考试取得</t>
    </r>
    <r>
      <rPr>
        <sz val="9"/>
        <rFont val="宋体"/>
        <family val="0"/>
        <charset val="134"/>
      </rPr>
      <t xml:space="preserve">A</t>
    </r>
    <r>
      <rPr>
        <sz val="9"/>
        <rFont val="Noto Sans"/>
        <family val="2"/>
      </rPr>
      <t xml:space="preserve">证或</t>
    </r>
    <r>
      <rPr>
        <sz val="9"/>
        <rFont val="宋体"/>
        <family val="0"/>
        <charset val="134"/>
      </rPr>
      <t xml:space="preserve">B</t>
    </r>
    <r>
      <rPr>
        <sz val="9"/>
        <rFont val="Noto Sans"/>
        <family val="2"/>
      </rPr>
      <t xml:space="preserve">证不限专业</t>
    </r>
  </si>
  <si>
    <t xml:space="preserve">黔西南州中级人民法院</t>
  </si>
  <si>
    <t xml:space="preserve">会计、出纳、报帐员</t>
  </si>
  <si>
    <t xml:space="preserve">大学本科学历、学位</t>
  </si>
  <si>
    <t xml:space="preserve">网络管理和维护</t>
  </si>
  <si>
    <t xml:space="preserve">行政工作</t>
  </si>
  <si>
    <t xml:space="preserve">中共黔西南州委农村党员干部现代远程教育办公室（参公）</t>
  </si>
  <si>
    <t xml:space="preserve">计算机操作人员</t>
  </si>
  <si>
    <t xml:space="preserve">黔西南州旅游局（参公）</t>
  </si>
  <si>
    <r>
      <rPr>
        <sz val="9"/>
        <rFont val="宋体"/>
        <family val="0"/>
        <charset val="134"/>
      </rPr>
      <t xml:space="preserve">B</t>
    </r>
    <r>
      <rPr>
        <sz val="9"/>
        <rFont val="Noto Sans"/>
        <family val="2"/>
      </rPr>
      <t xml:space="preserve">类</t>
    </r>
  </si>
  <si>
    <t xml:space="preserve">旅游市场开发和旅游市场规划</t>
  </si>
  <si>
    <t xml:space="preserve">黔西南州中小企业局（参公）</t>
  </si>
  <si>
    <t xml:space="preserve">综合科工作人员</t>
  </si>
  <si>
    <t xml:space="preserve">文秘、统计年、培训，推动中小企业、非公有制经济信用体系</t>
  </si>
  <si>
    <t xml:space="preserve">业务科工作人员</t>
  </si>
  <si>
    <t xml:space="preserve">指导中小企业产业结构调整、负责中小企业发展专项资金使用和管理</t>
  </si>
  <si>
    <t xml:space="preserve">黔西南州农机中心（参公）</t>
  </si>
  <si>
    <t xml:space="preserve">办公室工作员</t>
  </si>
  <si>
    <t xml:space="preserve">黔西南州城市公共客运管理局（参公）</t>
  </si>
  <si>
    <t xml:space="preserve">负责办公室日常管理工作</t>
  </si>
  <si>
    <t xml:space="preserve">共青团黔西南州委（参公）</t>
  </si>
  <si>
    <t xml:space="preserve">从事办公室文秘、协调等日常工作</t>
  </si>
  <si>
    <t xml:space="preserve">全日制大学本科</t>
  </si>
  <si>
    <r>
      <rPr>
        <sz val="9"/>
        <rFont val="Times New Roman"/>
        <family val="1"/>
      </rPr>
      <t xml:space="preserve">25</t>
    </r>
    <r>
      <rPr>
        <sz val="9"/>
        <rFont val="Noto Sans"/>
        <family val="2"/>
      </rPr>
      <t xml:space="preserve">周岁以下</t>
    </r>
  </si>
  <si>
    <t xml:space="preserve">黔西南州人口和计划生育协会（参公）</t>
  </si>
  <si>
    <t xml:space="preserve">综合管理人员</t>
  </si>
  <si>
    <t xml:space="preserve">从事协会办公文秘工作</t>
  </si>
  <si>
    <t xml:space="preserve">本科以上　</t>
  </si>
  <si>
    <t xml:space="preserve">从事协会办公计算机操作</t>
  </si>
  <si>
    <t xml:space="preserve">兴义市人口和计划生育局</t>
  </si>
  <si>
    <t xml:space="preserve">文秘工作员</t>
  </si>
  <si>
    <t xml:space="preserve">负责机关文件、报告等文字资料的拟写和办公室人事管理工作</t>
  </si>
  <si>
    <t xml:space="preserve">兴义市司法局</t>
  </si>
  <si>
    <t xml:space="preserve">派驻乡镇司法所工作员</t>
  </si>
  <si>
    <r>
      <rPr>
        <sz val="9"/>
        <rFont val="Times New Roman"/>
        <family val="1"/>
      </rPr>
      <t xml:space="preserve">B2</t>
    </r>
    <r>
      <rPr>
        <sz val="9"/>
        <rFont val="Noto Sans"/>
        <family val="2"/>
      </rPr>
      <t xml:space="preserve">类</t>
    </r>
  </si>
  <si>
    <t xml:space="preserve">负责基层司法行政工作</t>
  </si>
  <si>
    <t xml:space="preserve">中共党员、服从分配</t>
  </si>
  <si>
    <t xml:space="preserve">兴义市法院</t>
  </si>
  <si>
    <t xml:space="preserve">负责计算机维护及网络管理</t>
  </si>
  <si>
    <t xml:space="preserve">负责财务管理工作</t>
  </si>
  <si>
    <t xml:space="preserve">负责办公室日常工作</t>
  </si>
  <si>
    <t xml:space="preserve">负责辅助审判工作</t>
  </si>
  <si>
    <t xml:space="preserve">共青团兴义市委（参公）</t>
  </si>
  <si>
    <t xml:space="preserve">宣传部工作员</t>
  </si>
  <si>
    <t xml:space="preserve">负责宣传、文秘等团工作事务</t>
  </si>
  <si>
    <r>
      <rPr>
        <sz val="9"/>
        <rFont val="宋体"/>
        <family val="0"/>
        <charset val="134"/>
      </rPr>
      <t xml:space="preserve">25</t>
    </r>
    <r>
      <rPr>
        <sz val="9"/>
        <rFont val="Noto Sans"/>
        <family val="2"/>
      </rPr>
      <t xml:space="preserve">周岁以下</t>
    </r>
  </si>
  <si>
    <t xml:space="preserve">兴仁县委办</t>
  </si>
  <si>
    <t xml:space="preserve">兴仁县司法局</t>
  </si>
  <si>
    <r>
      <rPr>
        <sz val="9"/>
        <rFont val="宋体"/>
        <family val="0"/>
        <charset val="134"/>
      </rPr>
      <t xml:space="preserve">A1</t>
    </r>
    <r>
      <rPr>
        <sz val="9"/>
        <rFont val="Noto Sans"/>
        <family val="2"/>
      </rPr>
      <t xml:space="preserve">类</t>
    </r>
  </si>
  <si>
    <t xml:space="preserve">局机关综合文稿、信息、文秘、统计及后勤保障工作</t>
  </si>
  <si>
    <t xml:space="preserve">兴仁县法院</t>
  </si>
  <si>
    <t xml:space="preserve">兴仁县检察院</t>
  </si>
  <si>
    <t xml:space="preserve">公诉科工作员</t>
  </si>
  <si>
    <t xml:space="preserve">代表国家履行公诉职责</t>
  </si>
  <si>
    <t xml:space="preserve">反贪局工作员</t>
  </si>
  <si>
    <t xml:space="preserve">从事账务审理工作</t>
  </si>
  <si>
    <t xml:space="preserve">贞丰县纪委</t>
  </si>
  <si>
    <t xml:space="preserve">专业从事案件检查工作</t>
  </si>
  <si>
    <t xml:space="preserve">贞丰县人民政府法制办公室</t>
  </si>
  <si>
    <t xml:space="preserve">从事行政执法、行政复议案件办理工作</t>
  </si>
  <si>
    <t xml:space="preserve">贞丰县经济贸易局</t>
  </si>
  <si>
    <t xml:space="preserve">生产技术股工作员</t>
  </si>
  <si>
    <t xml:space="preserve">指导和协调技改项目，推动技术创新工作</t>
  </si>
  <si>
    <t xml:space="preserve">贞丰县法院</t>
  </si>
  <si>
    <t xml:space="preserve">计算机应用与维护</t>
  </si>
  <si>
    <t xml:space="preserve">贞丰县珉谷镇人民政府</t>
  </si>
  <si>
    <t xml:space="preserve">计生办微机操作工作</t>
  </si>
  <si>
    <t xml:space="preserve">行政管理工作</t>
  </si>
  <si>
    <t xml:space="preserve">贞丰县者相镇人民政府</t>
  </si>
  <si>
    <t xml:space="preserve">党政办工作</t>
  </si>
  <si>
    <t xml:space="preserve">贞丰县北盘江镇人民政府</t>
  </si>
  <si>
    <t xml:space="preserve">计生办工作</t>
  </si>
  <si>
    <t xml:space="preserve">贞丰县白层镇人民政府</t>
  </si>
  <si>
    <t xml:space="preserve">汉语语言文学</t>
  </si>
  <si>
    <t xml:space="preserve">贞丰县鲁贡镇人民政府</t>
  </si>
  <si>
    <t xml:space="preserve">村镇建设工作</t>
  </si>
  <si>
    <t xml:space="preserve">社会事务所工作</t>
  </si>
  <si>
    <t xml:space="preserve">经济发展办公室工作</t>
  </si>
  <si>
    <t xml:space="preserve">贞丰县挽澜乡人民政府</t>
  </si>
  <si>
    <t xml:space="preserve">中文、计算机、法学</t>
  </si>
  <si>
    <t xml:space="preserve">贞丰县连环乡人民政府</t>
  </si>
  <si>
    <t xml:space="preserve">政府日常事物工作</t>
  </si>
  <si>
    <t xml:space="preserve">贞丰县小屯乡人民政府</t>
  </si>
  <si>
    <t xml:space="preserve">政府日常事务工作</t>
  </si>
  <si>
    <t xml:space="preserve">贞丰县平街乡人民政府</t>
  </si>
  <si>
    <t xml:space="preserve">社会事务办公室工作</t>
  </si>
  <si>
    <t xml:space="preserve">贞丰县长田乡人民政府</t>
  </si>
  <si>
    <t xml:space="preserve">贞丰县鲁容乡人民政府</t>
  </si>
  <si>
    <t xml:space="preserve">贞丰县沙坪乡人民政府</t>
  </si>
  <si>
    <t xml:space="preserve">村镇建设管理办公室工作</t>
  </si>
  <si>
    <t xml:space="preserve">普安县法院</t>
  </si>
  <si>
    <t xml:space="preserve">办理庭审前、中、后的事务、记录、归档</t>
  </si>
  <si>
    <t xml:space="preserve">撰写各种文书材料、管理文档、搞好后勤服务等</t>
  </si>
  <si>
    <t xml:space="preserve">网络维护、电脑管理等</t>
  </si>
  <si>
    <t xml:space="preserve">普安县检察院</t>
  </si>
  <si>
    <t xml:space="preserve">办案</t>
  </si>
  <si>
    <t xml:space="preserve">检察会计人员</t>
  </si>
  <si>
    <t xml:space="preserve">财会鉴定</t>
  </si>
  <si>
    <t xml:space="preserve">晴隆县委机要局</t>
  </si>
  <si>
    <t xml:space="preserve">共青团员或中共党员，涉密岗位，需作计算机专业测试</t>
  </si>
  <si>
    <t xml:space="preserve">晴隆县人民政府应急办公室</t>
  </si>
  <si>
    <t xml:space="preserve">应急组织股工作员</t>
  </si>
  <si>
    <t xml:space="preserve">从事应急工作的组织调度协调，事故处理，文字信息报送等工作</t>
  </si>
  <si>
    <t xml:space="preserve">预案股工作员</t>
  </si>
  <si>
    <t xml:space="preserve">从事应急预案的编制，应急文件起草，备案审查等工作</t>
  </si>
  <si>
    <t xml:space="preserve">晴隆县司法局</t>
  </si>
  <si>
    <r>
      <rPr>
        <sz val="9"/>
        <rFont val="宋体"/>
        <family val="0"/>
        <charset val="134"/>
      </rPr>
      <t xml:space="preserve">B2</t>
    </r>
    <r>
      <rPr>
        <sz val="9"/>
        <rFont val="Noto Sans"/>
        <family val="2"/>
      </rPr>
      <t xml:space="preserve">类</t>
    </r>
  </si>
  <si>
    <t xml:space="preserve">人民调解，安置帮教，普法宣传</t>
  </si>
  <si>
    <t xml:space="preserve">晴隆县法院</t>
  </si>
  <si>
    <t xml:space="preserve">审判业务记录，庭审前辅助工作</t>
  </si>
  <si>
    <t xml:space="preserve">晴隆县妇女联合会（参公）</t>
  </si>
  <si>
    <t xml:space="preserve">处理文书撰写材料管理档案</t>
  </si>
  <si>
    <t xml:space="preserve">协调服务妇儿工委工作</t>
  </si>
  <si>
    <t xml:space="preserve">晴隆县红十字会（参公）</t>
  </si>
  <si>
    <t xml:space="preserve">负责红十字会日常工作事务具体处理</t>
  </si>
  <si>
    <t xml:space="preserve">册亨县纪委</t>
  </si>
  <si>
    <t xml:space="preserve">册亨县委机要局</t>
  </si>
  <si>
    <t xml:space="preserve">机要密码</t>
  </si>
  <si>
    <t xml:space="preserve">涉密岗位，需作计算机专业测试</t>
  </si>
  <si>
    <t xml:space="preserve">册亨县人民政府办公室</t>
  </si>
  <si>
    <t xml:space="preserve">册亨县人民政府法制办公室</t>
  </si>
  <si>
    <t xml:space="preserve">行政执法监督</t>
  </si>
  <si>
    <t xml:space="preserve">册亨县人口和计划生育局</t>
  </si>
  <si>
    <t xml:space="preserve">办公室日常事务工作</t>
  </si>
  <si>
    <t xml:space="preserve">册亨县人事劳动和社会保障局</t>
  </si>
  <si>
    <t xml:space="preserve">干部人事管理工作</t>
  </si>
  <si>
    <t xml:space="preserve">册亨县司法局</t>
  </si>
  <si>
    <t xml:space="preserve">册亨县法院</t>
  </si>
  <si>
    <t xml:space="preserve">法庭记录</t>
  </si>
  <si>
    <t xml:space="preserve">本科以上学历不限专业</t>
  </si>
  <si>
    <t xml:space="preserve">本科及以上学历不限专业</t>
  </si>
  <si>
    <t xml:space="preserve">望谟县纪委</t>
  </si>
  <si>
    <t xml:space="preserve">从事办公室公文、会议等事务工作</t>
  </si>
  <si>
    <t xml:space="preserve">纪检室工作员</t>
  </si>
  <si>
    <t xml:space="preserve">从事纪检监察案件办理</t>
  </si>
  <si>
    <t xml:space="preserve">望谟县委办</t>
  </si>
  <si>
    <t xml:space="preserve">望谟县委组织部</t>
  </si>
  <si>
    <t xml:space="preserve">综合协调、文书处理</t>
  </si>
  <si>
    <t xml:space="preserve">干部股工作员</t>
  </si>
  <si>
    <t xml:space="preserve">行政管理、中国语言文学类</t>
  </si>
  <si>
    <t xml:space="preserve">望谟县编委办</t>
  </si>
  <si>
    <t xml:space="preserve">从事机构编制管理工作</t>
  </si>
  <si>
    <t xml:space="preserve">望谟县人民政府办公室</t>
  </si>
  <si>
    <t xml:space="preserve">森林资源类</t>
  </si>
  <si>
    <t xml:space="preserve">望谟县司法局</t>
  </si>
  <si>
    <t xml:space="preserve">司法调解</t>
  </si>
  <si>
    <r>
      <rPr>
        <sz val="9"/>
        <rFont val="宋体"/>
        <family val="0"/>
        <charset val="134"/>
      </rPr>
      <t xml:space="preserve">C2</t>
    </r>
    <r>
      <rPr>
        <sz val="9"/>
        <rFont val="Noto Sans"/>
        <family val="2"/>
      </rPr>
      <t xml:space="preserve">类</t>
    </r>
  </si>
  <si>
    <t xml:space="preserve">需作会计专业测试、服从分配</t>
  </si>
  <si>
    <t xml:space="preserve">望谟县财政局</t>
  </si>
  <si>
    <t xml:space="preserve">监督检查股工作员</t>
  </si>
  <si>
    <t xml:space="preserve">经建股工作员</t>
  </si>
  <si>
    <t xml:space="preserve">望谟县发展和改革局</t>
  </si>
  <si>
    <t xml:space="preserve">项目投资股工作员</t>
  </si>
  <si>
    <t xml:space="preserve">建筑工程</t>
  </si>
  <si>
    <t xml:space="preserve">以工代赈办工作员</t>
  </si>
  <si>
    <t xml:space="preserve">望谟县人事劳动和社会保障局</t>
  </si>
  <si>
    <t xml:space="preserve">望谟县民宗局</t>
  </si>
  <si>
    <t xml:space="preserve">望谟县建设局</t>
  </si>
  <si>
    <t xml:space="preserve">建筑学、城市规划、建筑工程、城镇建设</t>
  </si>
  <si>
    <t xml:space="preserve">望谟县农业局</t>
  </si>
  <si>
    <t xml:space="preserve">望谟县水利局</t>
  </si>
  <si>
    <t xml:space="preserve">机电设备维修与管理</t>
  </si>
  <si>
    <t xml:space="preserve">望谟县林业局</t>
  </si>
  <si>
    <t xml:space="preserve">望谟县经济贸易局</t>
  </si>
  <si>
    <t xml:space="preserve">工业企业管理、企业管理</t>
  </si>
  <si>
    <t xml:space="preserve">望谟县人口和计划生育局</t>
  </si>
  <si>
    <t xml:space="preserve">望谟县交通局</t>
  </si>
  <si>
    <t xml:space="preserve">公路与桥梁、交通工程</t>
  </si>
  <si>
    <t xml:space="preserve">望谟县法院</t>
  </si>
  <si>
    <t xml:space="preserve">从事审判辅助性工作</t>
  </si>
  <si>
    <t xml:space="preserve">从事行政综合工作</t>
  </si>
  <si>
    <t xml:space="preserve">中国语言文学、经济学、法学</t>
  </si>
  <si>
    <t xml:space="preserve">本科及以上专业不限</t>
  </si>
  <si>
    <t xml:space="preserve">从事计算机网络管理工作</t>
  </si>
  <si>
    <t xml:space="preserve">共青团望谟县委（参公）</t>
  </si>
  <si>
    <t xml:space="preserve">从事办公室日常工作、组织各类团组织活动</t>
  </si>
  <si>
    <t xml:space="preserve">望谟县妇女联合会（参公）</t>
  </si>
  <si>
    <t xml:space="preserve">妇儿工委办公室工作员</t>
  </si>
  <si>
    <t xml:space="preserve">从事妇儿工委办公室日常工作</t>
  </si>
  <si>
    <t xml:space="preserve">望谟县计划生育协会（参公）</t>
  </si>
  <si>
    <t xml:space="preserve">从事计生服务工作</t>
  </si>
</sst>
</file>

<file path=xl/styles.xml><?xml version="1.0" encoding="utf-8"?>
<styleSheet xmlns="http://schemas.openxmlformats.org/spreadsheetml/2006/main">
  <numFmts count="4">
    <numFmt numFmtId="164" formatCode="General"/>
    <numFmt numFmtId="165" formatCode="@"/>
    <numFmt numFmtId="166" formatCode="_ \￥* #,##0.00_ ;_ \￥* \-#,##0.00_ ;_ \￥* \-??_ ;_ @_ "/>
    <numFmt numFmtId="167" formatCode="0_ "/>
  </numFmts>
  <fonts count="54">
    <font>
      <sz val="12"/>
      <name val="宋体"/>
      <family val="0"/>
      <charset val="134"/>
    </font>
    <font>
      <sz val="10"/>
      <name val="Arial"/>
      <family val="0"/>
    </font>
    <font>
      <sz val="10"/>
      <name val="Arial"/>
      <family val="0"/>
    </font>
    <font>
      <sz val="10"/>
      <name val="Arial"/>
      <family val="0"/>
    </font>
    <font>
      <sz val="10"/>
      <name val="宋体"/>
      <family val="0"/>
      <charset val="134"/>
    </font>
    <font>
      <sz val="9"/>
      <name val="宋体"/>
      <family val="0"/>
      <charset val="134"/>
    </font>
    <font>
      <b val="true"/>
      <sz val="16"/>
      <name val="Noto Sans"/>
      <family val="2"/>
    </font>
    <font>
      <b val="true"/>
      <sz val="16"/>
      <name val="Times New Roman"/>
      <family val="1"/>
    </font>
    <font>
      <b val="true"/>
      <sz val="12"/>
      <name val="Noto Sans"/>
      <family val="2"/>
    </font>
    <font>
      <b val="true"/>
      <sz val="10"/>
      <name val="Noto Sans"/>
      <family val="2"/>
    </font>
    <font>
      <b val="true"/>
      <sz val="12"/>
      <name val="宋体"/>
      <family val="0"/>
      <charset val="134"/>
    </font>
    <font>
      <b val="true"/>
      <sz val="12"/>
      <name val="Times New Roman"/>
      <family val="1"/>
    </font>
    <font>
      <sz val="10"/>
      <name val="Noto Sans"/>
      <family val="2"/>
    </font>
    <font>
      <sz val="10"/>
      <name val="Times New Roman"/>
      <family val="1"/>
    </font>
    <font>
      <sz val="10"/>
      <name val="仿宋_GB2312"/>
      <family val="3"/>
      <charset val="134"/>
    </font>
    <font>
      <i val="true"/>
      <sz val="9"/>
      <name val="宋体"/>
      <family val="0"/>
      <charset val="134"/>
    </font>
    <font>
      <i val="true"/>
      <sz val="12"/>
      <name val="宋体"/>
      <family val="0"/>
      <charset val="134"/>
    </font>
    <font>
      <sz val="11"/>
      <name val="宋体"/>
      <family val="0"/>
      <charset val="134"/>
    </font>
    <font>
      <sz val="9"/>
      <name val="Noto Sans"/>
      <family val="2"/>
    </font>
    <font>
      <sz val="11"/>
      <name val="Noto Sans"/>
      <family val="2"/>
    </font>
    <font>
      <sz val="11"/>
      <name val="Times New Roman"/>
      <family val="1"/>
    </font>
    <font>
      <sz val="10"/>
      <name val="楷体_GB2312"/>
      <family val="3"/>
      <charset val="134"/>
    </font>
    <font>
      <sz val="9"/>
      <name val="Times New Roman"/>
      <family val="1"/>
    </font>
    <font>
      <b val="true"/>
      <sz val="18"/>
      <name val="宋体"/>
      <family val="0"/>
      <charset val="134"/>
    </font>
    <font>
      <b val="true"/>
      <sz val="14"/>
      <name val="Noto Sans"/>
      <family val="2"/>
    </font>
    <font>
      <i val="true"/>
      <sz val="10"/>
      <name val="宋体"/>
      <family val="0"/>
      <charset val="134"/>
    </font>
    <font>
      <sz val="12"/>
      <name val="Noto Sans"/>
      <family val="2"/>
    </font>
    <font>
      <b val="true"/>
      <sz val="14"/>
      <name val="宋体"/>
      <family val="0"/>
      <charset val="134"/>
    </font>
    <font>
      <sz val="14"/>
      <name val="宋体"/>
      <family val="0"/>
      <charset val="134"/>
    </font>
    <font>
      <sz val="16"/>
      <name val="宋体"/>
      <family val="0"/>
      <charset val="134"/>
    </font>
    <font>
      <b val="true"/>
      <sz val="9"/>
      <name val="Noto Sans"/>
      <family val="2"/>
    </font>
    <font>
      <b val="true"/>
      <sz val="10"/>
      <name val="宋体"/>
      <family val="0"/>
      <charset val="134"/>
    </font>
    <font>
      <sz val="8"/>
      <name val="宋体"/>
      <family val="0"/>
      <charset val="134"/>
    </font>
    <font>
      <b val="true"/>
      <sz val="10"/>
      <name val="Times New Roman"/>
      <family val="1"/>
    </font>
    <font>
      <b val="true"/>
      <sz val="11"/>
      <name val="Noto Sans"/>
      <family val="2"/>
    </font>
    <font>
      <b val="true"/>
      <sz val="18"/>
      <name val="Times New Roman"/>
      <family val="1"/>
    </font>
    <font>
      <sz val="12"/>
      <name val="Times New Roman"/>
      <family val="1"/>
    </font>
    <font>
      <b val="true"/>
      <sz val="16"/>
      <name val="宋体"/>
      <family val="0"/>
      <charset val="134"/>
    </font>
    <font>
      <b val="true"/>
      <sz val="8"/>
      <name val="Noto Sans"/>
      <family val="2"/>
    </font>
    <font>
      <b val="true"/>
      <sz val="11"/>
      <name val="宋体"/>
      <family val="0"/>
      <charset val="134"/>
    </font>
    <font>
      <b val="true"/>
      <sz val="10"/>
      <name val="仿宋_GB2312"/>
      <family val="3"/>
      <charset val="134"/>
    </font>
    <font>
      <sz val="12"/>
      <name val="仿宋_GB2312"/>
      <family val="3"/>
      <charset val="134"/>
    </font>
    <font>
      <b val="true"/>
      <sz val="11"/>
      <name val="Times New Roman"/>
      <family val="1"/>
    </font>
    <font>
      <sz val="12"/>
      <name val="Arial"/>
      <family val="2"/>
    </font>
    <font>
      <b val="true"/>
      <sz val="16"/>
      <name val="黑体"/>
      <family val="0"/>
      <charset val="134"/>
    </font>
    <font>
      <sz val="11"/>
      <name val="仿宋_GB2312"/>
      <family val="3"/>
      <charset val="134"/>
    </font>
    <font>
      <b val="true"/>
      <sz val="11"/>
      <name val="仿宋_GB2312"/>
      <family val="3"/>
      <charset val="134"/>
    </font>
    <font>
      <i val="true"/>
      <sz val="11"/>
      <name val="仿宋_GB2312"/>
      <family val="3"/>
      <charset val="134"/>
    </font>
    <font>
      <i val="true"/>
      <sz val="11"/>
      <name val="Noto Sans"/>
      <family val="2"/>
    </font>
    <font>
      <b val="true"/>
      <sz val="18"/>
      <name val="Noto Sans"/>
      <family val="2"/>
    </font>
    <font>
      <b val="true"/>
      <sz val="14"/>
      <name val="Times New Roman"/>
      <family val="1"/>
    </font>
    <font>
      <b val="true"/>
      <sz val="14"/>
      <name val="华文中宋"/>
      <family val="0"/>
      <charset val="134"/>
    </font>
    <font>
      <sz val="13"/>
      <name val="宋体"/>
      <family val="0"/>
      <charset val="134"/>
    </font>
    <font>
      <sz val="8"/>
      <name val="Noto Sans"/>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1" fillId="0" borderId="1" xfId="17"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left" vertical="center" textRotation="0" wrapText="true" indent="0" shrinkToFit="false"/>
      <protection locked="true" hidden="false"/>
    </xf>
    <xf numFmtId="165" fontId="0" fillId="0" borderId="0" xfId="20" applyFont="true" applyBorder="fals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5" fontId="9" fillId="0" borderId="3"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5" fontId="31" fillId="0" borderId="1"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left"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8" fillId="0" borderId="1" xfId="20" applyFont="true" applyBorder="true" applyAlignment="true" applyProtection="false">
      <alignment horizontal="left" vertical="center" textRotation="0" wrapText="true" indent="0" shrinkToFit="false"/>
      <protection locked="true" hidden="false"/>
    </xf>
    <xf numFmtId="164" fontId="18" fillId="0" borderId="3" xfId="20" applyFont="true" applyBorder="true" applyAlignment="true" applyProtection="false">
      <alignment horizontal="left" vertical="center" textRotation="0" wrapText="true" indent="0" shrinkToFit="false"/>
      <protection locked="true" hidden="false"/>
    </xf>
    <xf numFmtId="164" fontId="32" fillId="0" borderId="1" xfId="20" applyFont="true" applyBorder="true" applyAlignment="true" applyProtection="false">
      <alignment horizontal="left" vertical="center" textRotation="0" wrapText="true" indent="0" shrinkToFit="false"/>
      <protection locked="true" hidden="false"/>
    </xf>
    <xf numFmtId="165" fontId="33" fillId="0" borderId="1" xfId="20" applyFont="true" applyBorder="true" applyAlignment="true" applyProtection="false">
      <alignment horizontal="center" vertical="center" textRotation="0" wrapText="true" indent="0" shrinkToFit="false"/>
      <protection locked="true" hidden="false"/>
    </xf>
    <xf numFmtId="165" fontId="4" fillId="0" borderId="4" xfId="20" applyFont="true" applyBorder="true" applyAlignment="true" applyProtection="false">
      <alignment horizontal="center" vertical="center" textRotation="0" wrapText="true" indent="0" shrinkToFit="false"/>
      <protection locked="true" hidden="false"/>
    </xf>
    <xf numFmtId="165" fontId="22" fillId="0" borderId="1" xfId="20" applyFont="true" applyBorder="true" applyAlignment="true" applyProtection="false">
      <alignment horizontal="center" vertical="center" textRotation="0" wrapText="true" indent="0" shrinkToFit="false"/>
      <protection locked="true" hidden="false"/>
    </xf>
    <xf numFmtId="164" fontId="18" fillId="0" borderId="5" xfId="20" applyFont="true" applyBorder="true" applyAlignment="true" applyProtection="false">
      <alignment horizontal="left" vertical="center" textRotation="0" wrapText="true" indent="0" shrinkToFit="false"/>
      <protection locked="true" hidden="false"/>
    </xf>
    <xf numFmtId="165" fontId="22" fillId="0" borderId="4" xfId="20" applyFont="true" applyBorder="true" applyAlignment="true" applyProtection="false">
      <alignment horizontal="center" vertical="center" textRotation="0" wrapText="true" indent="0" shrinkToFit="false"/>
      <protection locked="true" hidden="false"/>
    </xf>
    <xf numFmtId="164" fontId="18" fillId="0" borderId="6"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35"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4" fontId="36" fillId="0" borderId="4"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31" fillId="0" borderId="1" xfId="0" applyFont="true" applyBorder="true" applyAlignment="true" applyProtection="false">
      <alignment horizontal="center" vertical="center" textRotation="0" wrapText="false" indent="0" shrinkToFit="false"/>
      <protection locked="true" hidden="false"/>
    </xf>
    <xf numFmtId="165" fontId="33"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40" fillId="0" borderId="1" xfId="0" applyFont="true" applyBorder="true" applyAlignment="true" applyProtection="fals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12" fillId="0" borderId="1" xfId="22" applyFont="true" applyBorder="true" applyAlignment="true" applyProtection="false">
      <alignment horizontal="justify"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5" fontId="42" fillId="0" borderId="1"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5" fontId="39" fillId="0" borderId="8"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5" fontId="43" fillId="0" borderId="1" xfId="21" applyFont="true" applyBorder="true" applyAlignment="true" applyProtection="false">
      <alignment horizontal="center" vertical="center" textRotation="0" wrapText="true" indent="0" shrinkToFit="false"/>
      <protection locked="true" hidden="false"/>
    </xf>
    <xf numFmtId="164" fontId="43"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26" fillId="0" borderId="4" xfId="21"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44" fillId="0" borderId="0" xfId="21"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34" fillId="0" borderId="1" xfId="21" applyFont="true" applyBorder="true" applyAlignment="true" applyProtection="false">
      <alignment horizontal="center" vertical="center" textRotation="0" wrapText="true" indent="0" shrinkToFit="false"/>
      <protection locked="true" hidden="false"/>
    </xf>
    <xf numFmtId="165" fontId="45" fillId="0" borderId="1"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center" vertical="center" textRotation="0" wrapText="true" indent="0" shrinkToFit="false"/>
      <protection locked="true" hidden="false"/>
    </xf>
    <xf numFmtId="165" fontId="45" fillId="0" borderId="9"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general" vertical="center" textRotation="0" wrapText="true" indent="0" shrinkToFit="false"/>
      <protection locked="true" hidden="false"/>
    </xf>
    <xf numFmtId="164" fontId="45" fillId="0" borderId="1"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true"/>
      <protection locked="true" hidden="false"/>
    </xf>
    <xf numFmtId="164" fontId="45" fillId="0" borderId="1" xfId="21" applyFont="true" applyBorder="true" applyAlignment="true" applyProtection="false">
      <alignment horizontal="center" vertical="center" textRotation="0" wrapText="false" indent="0" shrinkToFit="false"/>
      <protection locked="true" hidden="false"/>
    </xf>
    <xf numFmtId="164" fontId="45" fillId="0" borderId="1" xfId="21" applyFont="true" applyBorder="true" applyAlignment="true" applyProtection="false">
      <alignment horizontal="general" vertical="center" textRotation="0" wrapText="false" indent="0" shrinkToFit="false"/>
      <protection locked="true" hidden="false"/>
    </xf>
    <xf numFmtId="165" fontId="45" fillId="0" borderId="1"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45" fillId="0" borderId="1" xfId="21" applyFont="true" applyBorder="true" applyAlignment="true" applyProtection="false">
      <alignment horizontal="general"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9" fillId="0" borderId="1" xfId="21" applyFont="true" applyBorder="true" applyAlignment="true" applyProtection="false">
      <alignment horizontal="general" vertical="center" textRotation="0" wrapText="false" indent="0" shrinkToFit="false"/>
      <protection locked="true" hidden="false"/>
    </xf>
    <xf numFmtId="164" fontId="19" fillId="0" borderId="1" xfId="21" applyFont="true" applyBorder="true" applyAlignment="true" applyProtection="false">
      <alignment horizontal="general" vertical="bottom" textRotation="0" wrapText="tru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true" indent="0" shrinkToFit="false"/>
      <protection locked="true" hidden="false"/>
    </xf>
    <xf numFmtId="165" fontId="20" fillId="0" borderId="1"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general" vertical="center" textRotation="0" wrapText="true" indent="0" shrinkToFit="true"/>
      <protection locked="true" hidden="false"/>
    </xf>
    <xf numFmtId="164" fontId="19" fillId="0" borderId="1" xfId="21" applyFont="true" applyBorder="true" applyAlignment="true" applyProtection="false">
      <alignment horizontal="center" vertical="center" textRotation="0" wrapText="true" indent="0" shrinkToFit="true"/>
      <protection locked="true" hidden="false"/>
    </xf>
    <xf numFmtId="165" fontId="45" fillId="0" borderId="1" xfId="21" applyFont="true" applyBorder="true" applyAlignment="true" applyProtection="false">
      <alignment horizontal="center" vertical="center" textRotation="0" wrapText="false" indent="0" shrinkToFit="true"/>
      <protection locked="true" hidden="false"/>
    </xf>
    <xf numFmtId="164" fontId="45" fillId="0" borderId="1" xfId="21" applyFont="true" applyBorder="true" applyAlignment="true" applyProtection="false">
      <alignment horizontal="center" vertical="center" textRotation="0" wrapText="false" indent="0" shrinkToFit="true"/>
      <protection locked="true" hidden="false"/>
    </xf>
    <xf numFmtId="165" fontId="45" fillId="0" borderId="1" xfId="21" applyFont="true" applyBorder="true" applyAlignment="true" applyProtection="false">
      <alignment horizontal="center" vertical="center" textRotation="0" wrapText="true" indent="0" shrinkToFit="true"/>
      <protection locked="true" hidden="false"/>
    </xf>
    <xf numFmtId="164" fontId="46"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true"/>
      <protection locked="true" hidden="false"/>
    </xf>
    <xf numFmtId="165" fontId="47" fillId="0" borderId="1" xfId="21" applyFont="true" applyBorder="true" applyAlignment="true" applyProtection="false">
      <alignment horizontal="center" vertical="center" textRotation="0" wrapText="false" indent="0" shrinkToFit="true"/>
      <protection locked="true" hidden="false"/>
    </xf>
    <xf numFmtId="164" fontId="47" fillId="0" borderId="1" xfId="21" applyFont="true" applyBorder="true" applyAlignment="true" applyProtection="false">
      <alignment horizontal="center" vertical="center" textRotation="0" wrapText="true" indent="0" shrinkToFit="false"/>
      <protection locked="true" hidden="false"/>
    </xf>
    <xf numFmtId="164" fontId="48" fillId="0" borderId="1" xfId="21" applyFont="true" applyBorder="true" applyAlignment="true" applyProtection="false">
      <alignment horizontal="center" vertical="center" textRotation="0" wrapText="true" indent="0" shrinkToFit="false"/>
      <protection locked="true" hidden="false"/>
    </xf>
    <xf numFmtId="164" fontId="47" fillId="0" borderId="1" xfId="21" applyFont="true" applyBorder="true" applyAlignment="true" applyProtection="false">
      <alignment horizontal="center" vertical="center" textRotation="0" wrapText="false" indent="0" shrinkToFit="tru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22" applyFont="true" applyBorder="true" applyAlignment="true" applyProtection="false">
      <alignment horizontal="center" vertical="center" textRotation="0" wrapText="true" indent="0" shrinkToFit="false"/>
      <protection locked="true" hidden="false"/>
    </xf>
    <xf numFmtId="164" fontId="26" fillId="0" borderId="1" xfId="22" applyFont="true" applyBorder="tru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7" fillId="0" borderId="1" xfId="22"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center" vertical="center" textRotation="0" wrapText="true" indent="0" shrinkToFit="false"/>
      <protection locked="false" hidden="false"/>
    </xf>
    <xf numFmtId="165" fontId="3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5" fontId="31"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3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5" fontId="31"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19" fillId="0" borderId="4" xfId="0" applyFont="true" applyBorder="true" applyAlignment="true" applyProtection="true">
      <alignment horizontal="left" vertical="center" textRotation="0" wrapText="true" indent="0" shrinkToFit="false"/>
      <protection locked="false" hidden="false"/>
    </xf>
    <xf numFmtId="165" fontId="31" fillId="0" borderId="4"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31" fillId="0" borderId="4" xfId="0" applyFont="true" applyBorder="true" applyAlignment="true" applyProtection="true">
      <alignment horizontal="center" vertical="center" textRotation="0" wrapText="true" indent="0" shrinkToFit="false"/>
      <protection locked="false" hidden="false"/>
    </xf>
    <xf numFmtId="164" fontId="19"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5" fontId="41" fillId="0" borderId="1" xfId="21"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6" fontId="12" fillId="0" borderId="1" xfId="17"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53"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5" fontId="5" fillId="0" borderId="1"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64" fontId="18" fillId="0" borderId="1" xfId="0" applyFont="true" applyBorder="true" applyAlignment="true" applyProtection="false">
      <alignment horizontal="left" vertical="center"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2007年地税系统录用公务员职位表" xfId="20"/>
    <cellStyle name="常规_Sheet1" xfId="21"/>
    <cellStyle name="常规_全省计划"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79" activeCellId="0" sqref="C79"/>
    </sheetView>
  </sheetViews>
  <sheetFormatPr defaultColWidth="8.99609375" defaultRowHeight="14.25" zeroHeight="false" outlineLevelRow="0" outlineLevelCol="0"/>
  <cols>
    <col collapsed="false" customWidth="true" hidden="false" outlineLevel="0" max="1" min="1" style="1" width="7.12"/>
    <col collapsed="false" customWidth="true" hidden="false" outlineLevel="0" max="2" min="2" style="1" width="5.62"/>
    <col collapsed="false" customWidth="true" hidden="false" outlineLevel="0" max="3" min="3" style="2" width="15.12"/>
    <col collapsed="false" customWidth="true" hidden="false" outlineLevel="0" max="4" min="4" style="1" width="10.24"/>
    <col collapsed="false" customWidth="true" hidden="false" outlineLevel="0" max="6" min="5" style="1" width="5.24"/>
    <col collapsed="false" customWidth="true" hidden="false" outlineLevel="0" max="7" min="7" style="1" width="20.99"/>
    <col collapsed="false" customWidth="true" hidden="false" outlineLevel="0" max="8" min="8" style="1" width="5.36"/>
    <col collapsed="false" customWidth="true" hidden="false" outlineLevel="0" max="9" min="9" style="1" width="10.99"/>
    <col collapsed="false" customWidth="true" hidden="false" outlineLevel="0" max="10" min="10" style="2" width="15.75"/>
    <col collapsed="false" customWidth="true" hidden="false" outlineLevel="0" max="11" min="11" style="3" width="5.74"/>
    <col collapsed="false" customWidth="true" hidden="false" outlineLevel="0" max="12" min="12" style="1" width="17.12"/>
    <col collapsed="false" customWidth="false" hidden="false" outlineLevel="0" max="13" min="13" style="4" width="8.99"/>
    <col collapsed="false" customWidth="false" hidden="false" outlineLevel="0" max="257" min="14" style="1" width="8.99"/>
  </cols>
  <sheetData>
    <row r="1" customFormat="false" ht="13.5" hidden="false" customHeight="true" outlineLevel="0" collapsed="false">
      <c r="A1" s="5"/>
      <c r="B1" s="5"/>
      <c r="C1" s="5"/>
      <c r="D1" s="2"/>
      <c r="E1" s="2"/>
      <c r="F1" s="2"/>
      <c r="G1" s="2"/>
      <c r="H1" s="2"/>
      <c r="I1" s="2"/>
      <c r="L1" s="2"/>
    </row>
    <row r="2" customFormat="false" ht="58.5" hidden="false" customHeight="true" outlineLevel="0" collapsed="false">
      <c r="A2" s="2"/>
      <c r="B2" s="2"/>
      <c r="C2" s="6" t="s">
        <v>0</v>
      </c>
      <c r="D2" s="6"/>
      <c r="E2" s="6"/>
      <c r="F2" s="6"/>
      <c r="G2" s="6"/>
      <c r="H2" s="6"/>
      <c r="I2" s="6"/>
      <c r="J2" s="6"/>
      <c r="K2" s="6"/>
      <c r="L2" s="6"/>
    </row>
    <row r="3" customFormat="false" ht="63" hidden="false" customHeight="true" outlineLevel="0" collapsed="false">
      <c r="A3" s="7" t="s">
        <v>1</v>
      </c>
      <c r="B3" s="7" t="s">
        <v>2</v>
      </c>
      <c r="C3" s="7" t="s">
        <v>3</v>
      </c>
      <c r="D3" s="7" t="s">
        <v>4</v>
      </c>
      <c r="E3" s="7" t="s">
        <v>5</v>
      </c>
      <c r="F3" s="7" t="s">
        <v>6</v>
      </c>
      <c r="G3" s="7" t="s">
        <v>7</v>
      </c>
      <c r="H3" s="7" t="s">
        <v>8</v>
      </c>
      <c r="I3" s="7" t="s">
        <v>9</v>
      </c>
      <c r="J3" s="7" t="s">
        <v>10</v>
      </c>
      <c r="K3" s="8" t="s">
        <v>11</v>
      </c>
      <c r="L3" s="7" t="s">
        <v>12</v>
      </c>
    </row>
    <row r="4" customFormat="false" ht="39" hidden="false" customHeight="true" outlineLevel="0" collapsed="false">
      <c r="A4" s="7"/>
      <c r="B4" s="7"/>
      <c r="C4" s="7"/>
      <c r="D4" s="7"/>
      <c r="E4" s="7"/>
      <c r="F4" s="7"/>
      <c r="G4" s="7"/>
      <c r="H4" s="7"/>
      <c r="I4" s="7"/>
      <c r="J4" s="7"/>
      <c r="K4" s="8"/>
      <c r="L4" s="7"/>
    </row>
    <row r="5" customFormat="false" ht="63" hidden="false" customHeight="true" outlineLevel="0" collapsed="false">
      <c r="A5" s="9" t="s">
        <v>13</v>
      </c>
      <c r="B5" s="10" t="s">
        <v>14</v>
      </c>
      <c r="C5" s="11" t="s">
        <v>15</v>
      </c>
      <c r="D5" s="12" t="s">
        <v>16</v>
      </c>
      <c r="E5" s="13" t="s">
        <v>14</v>
      </c>
      <c r="F5" s="14" t="s">
        <v>17</v>
      </c>
      <c r="G5" s="15" t="s">
        <v>18</v>
      </c>
      <c r="H5" s="11" t="n">
        <v>1</v>
      </c>
      <c r="I5" s="16" t="s">
        <v>19</v>
      </c>
      <c r="J5" s="16" t="s">
        <v>20</v>
      </c>
      <c r="K5" s="11"/>
      <c r="L5" s="17"/>
    </row>
    <row r="6" customFormat="false" ht="56.25" hidden="false" customHeight="true" outlineLevel="0" collapsed="false">
      <c r="A6" s="9" t="s">
        <v>21</v>
      </c>
      <c r="B6" s="10" t="s">
        <v>14</v>
      </c>
      <c r="C6" s="16" t="s">
        <v>22</v>
      </c>
      <c r="D6" s="16" t="s">
        <v>23</v>
      </c>
      <c r="E6" s="13" t="s">
        <v>14</v>
      </c>
      <c r="F6" s="14" t="s">
        <v>17</v>
      </c>
      <c r="G6" s="18" t="s">
        <v>24</v>
      </c>
      <c r="H6" s="14" t="n">
        <v>2</v>
      </c>
      <c r="I6" s="16" t="s">
        <v>25</v>
      </c>
      <c r="J6" s="18" t="s">
        <v>26</v>
      </c>
      <c r="K6" s="19"/>
      <c r="L6" s="14"/>
    </row>
    <row r="7" customFormat="false" ht="56.25" hidden="false" customHeight="true" outlineLevel="0" collapsed="false">
      <c r="A7" s="9" t="s">
        <v>27</v>
      </c>
      <c r="B7" s="10" t="s">
        <v>14</v>
      </c>
      <c r="C7" s="16" t="s">
        <v>28</v>
      </c>
      <c r="D7" s="16" t="s">
        <v>29</v>
      </c>
      <c r="E7" s="13" t="s">
        <v>14</v>
      </c>
      <c r="F7" s="14" t="s">
        <v>17</v>
      </c>
      <c r="G7" s="18" t="s">
        <v>30</v>
      </c>
      <c r="H7" s="14" t="n">
        <v>3</v>
      </c>
      <c r="I7" s="20" t="s">
        <v>31</v>
      </c>
      <c r="J7" s="16" t="s">
        <v>32</v>
      </c>
      <c r="K7" s="21" t="s">
        <v>33</v>
      </c>
      <c r="L7" s="20"/>
    </row>
    <row r="8" customFormat="false" ht="56.25" hidden="false" customHeight="true" outlineLevel="0" collapsed="false">
      <c r="A8" s="9" t="s">
        <v>34</v>
      </c>
      <c r="B8" s="10" t="s">
        <v>14</v>
      </c>
      <c r="C8" s="16" t="s">
        <v>35</v>
      </c>
      <c r="D8" s="22" t="s">
        <v>29</v>
      </c>
      <c r="E8" s="23" t="s">
        <v>14</v>
      </c>
      <c r="F8" s="24" t="s">
        <v>17</v>
      </c>
      <c r="G8" s="18" t="s">
        <v>36</v>
      </c>
      <c r="H8" s="14" t="s">
        <v>37</v>
      </c>
      <c r="I8" s="18" t="s">
        <v>38</v>
      </c>
      <c r="J8" s="16" t="s">
        <v>39</v>
      </c>
      <c r="K8" s="11"/>
      <c r="L8" s="17"/>
    </row>
    <row r="9" customFormat="false" ht="56.25" hidden="false" customHeight="true" outlineLevel="0" collapsed="false">
      <c r="A9" s="9"/>
      <c r="B9" s="10" t="s">
        <v>14</v>
      </c>
      <c r="C9" s="16"/>
      <c r="D9" s="22" t="s">
        <v>29</v>
      </c>
      <c r="E9" s="23" t="s">
        <v>40</v>
      </c>
      <c r="F9" s="24" t="s">
        <v>17</v>
      </c>
      <c r="G9" s="18" t="s">
        <v>36</v>
      </c>
      <c r="H9" s="14" t="s">
        <v>37</v>
      </c>
      <c r="I9" s="18" t="s">
        <v>41</v>
      </c>
      <c r="J9" s="16" t="s">
        <v>39</v>
      </c>
      <c r="K9" s="17"/>
      <c r="L9" s="17"/>
    </row>
    <row r="10" customFormat="false" ht="90" hidden="false" customHeight="true" outlineLevel="0" collapsed="false">
      <c r="A10" s="9" t="s">
        <v>42</v>
      </c>
      <c r="B10" s="10" t="s">
        <v>14</v>
      </c>
      <c r="C10" s="16" t="s">
        <v>43</v>
      </c>
      <c r="D10" s="16" t="s">
        <v>44</v>
      </c>
      <c r="E10" s="13" t="s">
        <v>14</v>
      </c>
      <c r="F10" s="19" t="s">
        <v>45</v>
      </c>
      <c r="G10" s="18" t="s">
        <v>46</v>
      </c>
      <c r="H10" s="19" t="n">
        <v>3</v>
      </c>
      <c r="I10" s="16" t="s">
        <v>47</v>
      </c>
      <c r="J10" s="16" t="s">
        <v>48</v>
      </c>
      <c r="K10" s="14"/>
      <c r="L10" s="18" t="s">
        <v>49</v>
      </c>
    </row>
    <row r="11" customFormat="false" ht="91.5" hidden="false" customHeight="true" outlineLevel="0" collapsed="false">
      <c r="A11" s="9"/>
      <c r="B11" s="10" t="s">
        <v>14</v>
      </c>
      <c r="C11" s="16"/>
      <c r="D11" s="16" t="s">
        <v>44</v>
      </c>
      <c r="E11" s="13" t="s">
        <v>40</v>
      </c>
      <c r="F11" s="19" t="s">
        <v>45</v>
      </c>
      <c r="G11" s="18" t="s">
        <v>46</v>
      </c>
      <c r="H11" s="19" t="n">
        <v>5</v>
      </c>
      <c r="I11" s="16" t="s">
        <v>50</v>
      </c>
      <c r="J11" s="16" t="s">
        <v>48</v>
      </c>
      <c r="K11" s="19"/>
      <c r="L11" s="18" t="s">
        <v>49</v>
      </c>
    </row>
    <row r="12" customFormat="false" ht="48" hidden="false" customHeight="true" outlineLevel="0" collapsed="false">
      <c r="A12" s="9" t="s">
        <v>51</v>
      </c>
      <c r="B12" s="10" t="s">
        <v>14</v>
      </c>
      <c r="C12" s="22" t="s">
        <v>52</v>
      </c>
      <c r="D12" s="22" t="s">
        <v>53</v>
      </c>
      <c r="E12" s="23" t="s">
        <v>14</v>
      </c>
      <c r="F12" s="25" t="s">
        <v>45</v>
      </c>
      <c r="G12" s="16" t="s">
        <v>54</v>
      </c>
      <c r="H12" s="24" t="n">
        <v>4</v>
      </c>
      <c r="I12" s="16" t="s">
        <v>55</v>
      </c>
      <c r="J12" s="16" t="s">
        <v>56</v>
      </c>
      <c r="K12" s="19" t="s">
        <v>57</v>
      </c>
      <c r="L12" s="16" t="s">
        <v>58</v>
      </c>
    </row>
    <row r="13" customFormat="false" ht="46.5" hidden="false" customHeight="true" outlineLevel="0" collapsed="false">
      <c r="A13" s="9"/>
      <c r="B13" s="10" t="s">
        <v>14</v>
      </c>
      <c r="C13" s="22"/>
      <c r="D13" s="22" t="s">
        <v>53</v>
      </c>
      <c r="E13" s="23" t="s">
        <v>40</v>
      </c>
      <c r="F13" s="25" t="s">
        <v>45</v>
      </c>
      <c r="G13" s="16" t="s">
        <v>59</v>
      </c>
      <c r="H13" s="24" t="n">
        <v>3</v>
      </c>
      <c r="I13" s="16" t="s">
        <v>55</v>
      </c>
      <c r="J13" s="16" t="s">
        <v>56</v>
      </c>
      <c r="K13" s="19" t="s">
        <v>57</v>
      </c>
      <c r="L13" s="16" t="s">
        <v>58</v>
      </c>
    </row>
    <row r="14" customFormat="false" ht="49.5" hidden="false" customHeight="true" outlineLevel="0" collapsed="false">
      <c r="A14" s="9"/>
      <c r="B14" s="10" t="s">
        <v>14</v>
      </c>
      <c r="C14" s="22"/>
      <c r="D14" s="22" t="s">
        <v>53</v>
      </c>
      <c r="E14" s="23" t="s">
        <v>60</v>
      </c>
      <c r="F14" s="25" t="s">
        <v>61</v>
      </c>
      <c r="G14" s="22" t="s">
        <v>62</v>
      </c>
      <c r="H14" s="24" t="n">
        <v>2</v>
      </c>
      <c r="I14" s="16" t="s">
        <v>55</v>
      </c>
      <c r="J14" s="16" t="s">
        <v>63</v>
      </c>
      <c r="K14" s="24"/>
      <c r="L14" s="16" t="s">
        <v>64</v>
      </c>
    </row>
    <row r="15" s="27" customFormat="true" ht="31.5" hidden="false" customHeight="true" outlineLevel="0" collapsed="false">
      <c r="A15" s="9" t="s">
        <v>65</v>
      </c>
      <c r="B15" s="10" t="s">
        <v>14</v>
      </c>
      <c r="C15" s="16" t="s">
        <v>66</v>
      </c>
      <c r="D15" s="22" t="s">
        <v>29</v>
      </c>
      <c r="E15" s="23" t="s">
        <v>14</v>
      </c>
      <c r="F15" s="24" t="s">
        <v>17</v>
      </c>
      <c r="G15" s="22" t="s">
        <v>67</v>
      </c>
      <c r="H15" s="24" t="n">
        <v>1</v>
      </c>
      <c r="I15" s="16" t="s">
        <v>68</v>
      </c>
      <c r="J15" s="22" t="s">
        <v>20</v>
      </c>
      <c r="K15" s="19" t="s">
        <v>57</v>
      </c>
      <c r="L15" s="16" t="s">
        <v>69</v>
      </c>
      <c r="M15" s="26"/>
    </row>
    <row r="16" customFormat="false" ht="42.75" hidden="false" customHeight="true" outlineLevel="0" collapsed="false">
      <c r="A16" s="9" t="s">
        <v>70</v>
      </c>
      <c r="B16" s="10" t="s">
        <v>14</v>
      </c>
      <c r="C16" s="11" t="s">
        <v>71</v>
      </c>
      <c r="D16" s="11" t="s">
        <v>72</v>
      </c>
      <c r="E16" s="13" t="s">
        <v>14</v>
      </c>
      <c r="F16" s="28" t="s">
        <v>17</v>
      </c>
      <c r="G16" s="15" t="s">
        <v>73</v>
      </c>
      <c r="H16" s="29" t="n">
        <v>1</v>
      </c>
      <c r="I16" s="11" t="s">
        <v>68</v>
      </c>
      <c r="J16" s="11" t="s">
        <v>56</v>
      </c>
      <c r="K16" s="29" t="s">
        <v>57</v>
      </c>
      <c r="L16" s="30"/>
    </row>
    <row r="17" s="2" customFormat="true" ht="60" hidden="false" customHeight="true" outlineLevel="0" collapsed="false">
      <c r="A17" s="9" t="s">
        <v>74</v>
      </c>
      <c r="B17" s="10" t="s">
        <v>14</v>
      </c>
      <c r="C17" s="16" t="s">
        <v>75</v>
      </c>
      <c r="D17" s="16" t="s">
        <v>76</v>
      </c>
      <c r="E17" s="13" t="s">
        <v>14</v>
      </c>
      <c r="F17" s="19" t="s">
        <v>45</v>
      </c>
      <c r="G17" s="16" t="s">
        <v>77</v>
      </c>
      <c r="H17" s="19" t="n">
        <v>1</v>
      </c>
      <c r="I17" s="16" t="s">
        <v>31</v>
      </c>
      <c r="J17" s="16" t="s">
        <v>78</v>
      </c>
      <c r="K17" s="19" t="s">
        <v>57</v>
      </c>
      <c r="L17" s="19"/>
      <c r="M17" s="4"/>
    </row>
    <row r="18" customFormat="false" ht="42.75" hidden="false" customHeight="true" outlineLevel="0" collapsed="false">
      <c r="A18" s="9" t="s">
        <v>79</v>
      </c>
      <c r="B18" s="10" t="s">
        <v>14</v>
      </c>
      <c r="C18" s="16" t="s">
        <v>80</v>
      </c>
      <c r="D18" s="16" t="s">
        <v>81</v>
      </c>
      <c r="E18" s="13" t="s">
        <v>14</v>
      </c>
      <c r="F18" s="31" t="s">
        <v>82</v>
      </c>
      <c r="G18" s="32" t="s">
        <v>83</v>
      </c>
      <c r="H18" s="32" t="n">
        <v>1</v>
      </c>
      <c r="I18" s="32" t="s">
        <v>19</v>
      </c>
      <c r="J18" s="32" t="s">
        <v>84</v>
      </c>
      <c r="K18" s="33"/>
      <c r="L18" s="32"/>
    </row>
    <row r="19" s="36" customFormat="true" ht="42.75" hidden="false" customHeight="true" outlineLevel="0" collapsed="false">
      <c r="A19" s="9" t="s">
        <v>85</v>
      </c>
      <c r="B19" s="10" t="s">
        <v>14</v>
      </c>
      <c r="C19" s="22" t="s">
        <v>86</v>
      </c>
      <c r="D19" s="22" t="s">
        <v>29</v>
      </c>
      <c r="E19" s="23" t="s">
        <v>14</v>
      </c>
      <c r="F19" s="25" t="s">
        <v>45</v>
      </c>
      <c r="G19" s="34" t="s">
        <v>87</v>
      </c>
      <c r="H19" s="24" t="n">
        <v>1</v>
      </c>
      <c r="I19" s="16" t="s">
        <v>88</v>
      </c>
      <c r="J19" s="22" t="s">
        <v>89</v>
      </c>
      <c r="K19" s="19" t="s">
        <v>57</v>
      </c>
      <c r="L19" s="16" t="s">
        <v>90</v>
      </c>
      <c r="M19" s="35"/>
    </row>
    <row r="20" s="36" customFormat="true" ht="52.5" hidden="false" customHeight="true" outlineLevel="0" collapsed="false">
      <c r="A20" s="10" t="s">
        <v>91</v>
      </c>
      <c r="B20" s="10" t="s">
        <v>14</v>
      </c>
      <c r="C20" s="16" t="s">
        <v>92</v>
      </c>
      <c r="D20" s="37" t="s">
        <v>93</v>
      </c>
      <c r="E20" s="23" t="s">
        <v>14</v>
      </c>
      <c r="F20" s="14" t="s">
        <v>17</v>
      </c>
      <c r="G20" s="37" t="s">
        <v>94</v>
      </c>
      <c r="H20" s="14" t="n">
        <v>1</v>
      </c>
      <c r="I20" s="18" t="s">
        <v>95</v>
      </c>
      <c r="J20" s="18" t="s">
        <v>96</v>
      </c>
      <c r="K20" s="14" t="s">
        <v>33</v>
      </c>
      <c r="L20" s="18"/>
      <c r="M20" s="35"/>
    </row>
    <row r="21" s="36" customFormat="true" ht="54.75" hidden="false" customHeight="true" outlineLevel="0" collapsed="false">
      <c r="A21" s="10"/>
      <c r="B21" s="10" t="s">
        <v>14</v>
      </c>
      <c r="C21" s="16"/>
      <c r="D21" s="37" t="s">
        <v>97</v>
      </c>
      <c r="E21" s="23" t="s">
        <v>40</v>
      </c>
      <c r="F21" s="14" t="s">
        <v>17</v>
      </c>
      <c r="G21" s="37" t="s">
        <v>98</v>
      </c>
      <c r="H21" s="14" t="n">
        <v>1</v>
      </c>
      <c r="I21" s="18"/>
      <c r="J21" s="18"/>
      <c r="K21" s="14"/>
      <c r="L21" s="18"/>
      <c r="M21" s="35"/>
    </row>
    <row r="22" s="36" customFormat="true" ht="73.5" hidden="false" customHeight="true" outlineLevel="0" collapsed="false">
      <c r="A22" s="10" t="s">
        <v>99</v>
      </c>
      <c r="B22" s="10" t="s">
        <v>14</v>
      </c>
      <c r="C22" s="22" t="s">
        <v>100</v>
      </c>
      <c r="D22" s="16" t="s">
        <v>101</v>
      </c>
      <c r="E22" s="23" t="s">
        <v>14</v>
      </c>
      <c r="F22" s="24" t="s">
        <v>17</v>
      </c>
      <c r="G22" s="22" t="s">
        <v>102</v>
      </c>
      <c r="H22" s="24" t="n">
        <v>1</v>
      </c>
      <c r="I22" s="38" t="s">
        <v>31</v>
      </c>
      <c r="J22" s="22" t="s">
        <v>56</v>
      </c>
      <c r="K22" s="19" t="s">
        <v>57</v>
      </c>
      <c r="L22" s="16" t="s">
        <v>103</v>
      </c>
      <c r="M22" s="35"/>
    </row>
    <row r="23" s="36" customFormat="true" ht="34.5" hidden="false" customHeight="true" outlineLevel="0" collapsed="false">
      <c r="A23" s="10" t="s">
        <v>104</v>
      </c>
      <c r="B23" s="10" t="s">
        <v>14</v>
      </c>
      <c r="C23" s="16" t="s">
        <v>105</v>
      </c>
      <c r="D23" s="37" t="s">
        <v>29</v>
      </c>
      <c r="E23" s="23" t="s">
        <v>14</v>
      </c>
      <c r="F23" s="34" t="s">
        <v>17</v>
      </c>
      <c r="G23" s="37" t="s">
        <v>106</v>
      </c>
      <c r="H23" s="14" t="n">
        <v>1</v>
      </c>
      <c r="I23" s="37" t="s">
        <v>107</v>
      </c>
      <c r="J23" s="37" t="s">
        <v>108</v>
      </c>
      <c r="K23" s="39"/>
      <c r="L23" s="34"/>
      <c r="M23" s="35"/>
    </row>
    <row r="24" s="36" customFormat="true" ht="44.25" hidden="false" customHeight="true" outlineLevel="0" collapsed="false">
      <c r="A24" s="10"/>
      <c r="B24" s="10" t="s">
        <v>14</v>
      </c>
      <c r="C24" s="16"/>
      <c r="D24" s="37" t="s">
        <v>29</v>
      </c>
      <c r="E24" s="23" t="s">
        <v>40</v>
      </c>
      <c r="F24" s="34" t="s">
        <v>17</v>
      </c>
      <c r="G24" s="37" t="s">
        <v>106</v>
      </c>
      <c r="H24" s="14" t="n">
        <v>3</v>
      </c>
      <c r="I24" s="37" t="s">
        <v>109</v>
      </c>
      <c r="J24" s="37" t="s">
        <v>110</v>
      </c>
      <c r="K24" s="39" t="s">
        <v>57</v>
      </c>
      <c r="L24" s="37" t="s">
        <v>111</v>
      </c>
      <c r="M24" s="35"/>
    </row>
    <row r="25" customFormat="false" ht="52.5" hidden="false" customHeight="true" outlineLevel="0" collapsed="false">
      <c r="A25" s="10"/>
      <c r="B25" s="10" t="s">
        <v>14</v>
      </c>
      <c r="C25" s="16"/>
      <c r="D25" s="37" t="s">
        <v>29</v>
      </c>
      <c r="E25" s="23" t="s">
        <v>60</v>
      </c>
      <c r="F25" s="34" t="s">
        <v>17</v>
      </c>
      <c r="G25" s="37" t="s">
        <v>106</v>
      </c>
      <c r="H25" s="14" t="n">
        <v>4</v>
      </c>
      <c r="I25" s="37" t="s">
        <v>109</v>
      </c>
      <c r="J25" s="37" t="s">
        <v>110</v>
      </c>
      <c r="K25" s="40"/>
      <c r="L25" s="37" t="s">
        <v>111</v>
      </c>
    </row>
    <row r="26" customFormat="false" ht="81" hidden="false" customHeight="true" outlineLevel="0" collapsed="false">
      <c r="A26" s="9" t="s">
        <v>112</v>
      </c>
      <c r="B26" s="10" t="s">
        <v>14</v>
      </c>
      <c r="C26" s="16" t="s">
        <v>113</v>
      </c>
      <c r="D26" s="16" t="s">
        <v>114</v>
      </c>
      <c r="E26" s="13" t="s">
        <v>14</v>
      </c>
      <c r="F26" s="14" t="s">
        <v>17</v>
      </c>
      <c r="G26" s="16" t="s">
        <v>115</v>
      </c>
      <c r="H26" s="14" t="n">
        <v>2</v>
      </c>
      <c r="I26" s="16" t="s">
        <v>116</v>
      </c>
      <c r="J26" s="37" t="s">
        <v>117</v>
      </c>
      <c r="K26" s="14" t="s">
        <v>33</v>
      </c>
      <c r="L26" s="14"/>
    </row>
    <row r="27" customFormat="false" ht="70.5" hidden="false" customHeight="true" outlineLevel="0" collapsed="false">
      <c r="A27" s="9" t="s">
        <v>118</v>
      </c>
      <c r="B27" s="10" t="s">
        <v>14</v>
      </c>
      <c r="C27" s="16" t="s">
        <v>119</v>
      </c>
      <c r="D27" s="16" t="s">
        <v>29</v>
      </c>
      <c r="E27" s="13" t="s">
        <v>14</v>
      </c>
      <c r="F27" s="24" t="s">
        <v>17</v>
      </c>
      <c r="G27" s="14" t="s">
        <v>120</v>
      </c>
      <c r="H27" s="24" t="n">
        <v>4</v>
      </c>
      <c r="I27" s="16" t="s">
        <v>116</v>
      </c>
      <c r="J27" s="16" t="s">
        <v>121</v>
      </c>
      <c r="K27" s="14" t="s">
        <v>33</v>
      </c>
      <c r="L27" s="14"/>
    </row>
    <row r="28" customFormat="false" ht="68.25" hidden="false" customHeight="true" outlineLevel="0" collapsed="false">
      <c r="A28" s="9" t="s">
        <v>122</v>
      </c>
      <c r="B28" s="10" t="s">
        <v>14</v>
      </c>
      <c r="C28" s="16" t="s">
        <v>123</v>
      </c>
      <c r="D28" s="16" t="s">
        <v>29</v>
      </c>
      <c r="E28" s="13" t="s">
        <v>14</v>
      </c>
      <c r="F28" s="39" t="s">
        <v>61</v>
      </c>
      <c r="G28" s="37" t="s">
        <v>124</v>
      </c>
      <c r="H28" s="34" t="n">
        <v>1</v>
      </c>
      <c r="I28" s="37" t="s">
        <v>68</v>
      </c>
      <c r="J28" s="37" t="s">
        <v>125</v>
      </c>
      <c r="K28" s="34" t="s">
        <v>33</v>
      </c>
      <c r="L28" s="34"/>
    </row>
    <row r="29" s="27" customFormat="true" ht="36" hidden="false" customHeight="false" outlineLevel="0" collapsed="false">
      <c r="A29" s="9" t="s">
        <v>126</v>
      </c>
      <c r="B29" s="10" t="s">
        <v>40</v>
      </c>
      <c r="C29" s="37" t="s">
        <v>127</v>
      </c>
      <c r="D29" s="16" t="s">
        <v>29</v>
      </c>
      <c r="E29" s="13" t="s">
        <v>14</v>
      </c>
      <c r="F29" s="39" t="s">
        <v>61</v>
      </c>
      <c r="G29" s="37" t="s">
        <v>124</v>
      </c>
      <c r="H29" s="34" t="n">
        <v>1</v>
      </c>
      <c r="I29" s="37" t="s">
        <v>68</v>
      </c>
      <c r="J29" s="37" t="s">
        <v>125</v>
      </c>
      <c r="K29" s="34"/>
      <c r="L29" s="34"/>
    </row>
    <row r="30" customFormat="false" ht="32.25" hidden="false" customHeight="true" outlineLevel="0" collapsed="false">
      <c r="A30" s="9" t="s">
        <v>128</v>
      </c>
      <c r="B30" s="10" t="s">
        <v>14</v>
      </c>
      <c r="C30" s="41" t="s">
        <v>129</v>
      </c>
      <c r="D30" s="16" t="s">
        <v>130</v>
      </c>
      <c r="E30" s="13" t="s">
        <v>14</v>
      </c>
      <c r="F30" s="34" t="s">
        <v>17</v>
      </c>
      <c r="G30" s="37" t="s">
        <v>131</v>
      </c>
      <c r="H30" s="34" t="n">
        <v>1</v>
      </c>
      <c r="I30" s="37" t="s">
        <v>68</v>
      </c>
      <c r="J30" s="37" t="s">
        <v>132</v>
      </c>
      <c r="K30" s="34" t="s">
        <v>33</v>
      </c>
      <c r="L30" s="37" t="s">
        <v>133</v>
      </c>
    </row>
    <row r="31" customFormat="false" ht="39.75" hidden="false" customHeight="true" outlineLevel="0" collapsed="false">
      <c r="A31" s="9"/>
      <c r="B31" s="10" t="s">
        <v>14</v>
      </c>
      <c r="C31" s="41"/>
      <c r="D31" s="16" t="s">
        <v>134</v>
      </c>
      <c r="E31" s="13" t="s">
        <v>40</v>
      </c>
      <c r="F31" s="34" t="s">
        <v>135</v>
      </c>
      <c r="G31" s="37" t="s">
        <v>136</v>
      </c>
      <c r="H31" s="34" t="n">
        <v>2</v>
      </c>
      <c r="I31" s="37" t="s">
        <v>68</v>
      </c>
      <c r="J31" s="37" t="s">
        <v>137</v>
      </c>
      <c r="K31" s="34" t="s">
        <v>33</v>
      </c>
      <c r="L31" s="37" t="s">
        <v>138</v>
      </c>
    </row>
    <row r="32" customFormat="false" ht="60.75" hidden="false" customHeight="true" outlineLevel="0" collapsed="false">
      <c r="A32" s="9" t="s">
        <v>139</v>
      </c>
      <c r="B32" s="10" t="s">
        <v>14</v>
      </c>
      <c r="C32" s="22" t="s">
        <v>140</v>
      </c>
      <c r="D32" s="22" t="s">
        <v>141</v>
      </c>
      <c r="E32" s="23" t="s">
        <v>14</v>
      </c>
      <c r="F32" s="24" t="s">
        <v>17</v>
      </c>
      <c r="G32" s="34" t="s">
        <v>142</v>
      </c>
      <c r="H32" s="24" t="n">
        <v>1</v>
      </c>
      <c r="I32" s="16" t="s">
        <v>116</v>
      </c>
      <c r="J32" s="16" t="s">
        <v>143</v>
      </c>
      <c r="K32" s="14" t="s">
        <v>33</v>
      </c>
      <c r="L32" s="34"/>
    </row>
    <row r="33" customFormat="false" ht="60" hidden="false" customHeight="false" outlineLevel="0" collapsed="false">
      <c r="A33" s="9"/>
      <c r="B33" s="10" t="s">
        <v>14</v>
      </c>
      <c r="C33" s="22"/>
      <c r="D33" s="16" t="s">
        <v>144</v>
      </c>
      <c r="E33" s="13" t="s">
        <v>40</v>
      </c>
      <c r="F33" s="14" t="s">
        <v>17</v>
      </c>
      <c r="G33" s="34" t="s">
        <v>145</v>
      </c>
      <c r="H33" s="24" t="n">
        <v>1</v>
      </c>
      <c r="I33" s="16" t="s">
        <v>116</v>
      </c>
      <c r="J33" s="16" t="s">
        <v>146</v>
      </c>
      <c r="K33" s="14" t="s">
        <v>33</v>
      </c>
      <c r="L33" s="34"/>
    </row>
    <row r="34" customFormat="false" ht="48" hidden="false" customHeight="false" outlineLevel="0" collapsed="false">
      <c r="A34" s="9"/>
      <c r="B34" s="10" t="s">
        <v>14</v>
      </c>
      <c r="C34" s="22"/>
      <c r="D34" s="16" t="s">
        <v>147</v>
      </c>
      <c r="E34" s="13" t="s">
        <v>60</v>
      </c>
      <c r="F34" s="24" t="s">
        <v>17</v>
      </c>
      <c r="G34" s="34" t="s">
        <v>148</v>
      </c>
      <c r="H34" s="24" t="n">
        <v>1</v>
      </c>
      <c r="I34" s="16" t="s">
        <v>116</v>
      </c>
      <c r="J34" s="16" t="s">
        <v>149</v>
      </c>
      <c r="K34" s="14" t="s">
        <v>33</v>
      </c>
      <c r="L34" s="18" t="s">
        <v>150</v>
      </c>
    </row>
    <row r="35" customFormat="false" ht="37.5" hidden="false" customHeight="true" outlineLevel="0" collapsed="false">
      <c r="A35" s="9" t="s">
        <v>151</v>
      </c>
      <c r="B35" s="10" t="s">
        <v>14</v>
      </c>
      <c r="C35" s="42" t="s">
        <v>152</v>
      </c>
      <c r="D35" s="41" t="s">
        <v>29</v>
      </c>
      <c r="E35" s="43" t="s">
        <v>14</v>
      </c>
      <c r="F35" s="44" t="s">
        <v>153</v>
      </c>
      <c r="G35" s="41" t="s">
        <v>154</v>
      </c>
      <c r="H35" s="45" t="n">
        <v>1</v>
      </c>
      <c r="I35" s="16" t="s">
        <v>68</v>
      </c>
      <c r="J35" s="16" t="s">
        <v>137</v>
      </c>
      <c r="K35" s="14" t="s">
        <v>33</v>
      </c>
      <c r="L35" s="46" t="s">
        <v>138</v>
      </c>
    </row>
    <row r="36" customFormat="false" ht="44.25" hidden="false" customHeight="true" outlineLevel="0" collapsed="false">
      <c r="A36" s="9" t="s">
        <v>155</v>
      </c>
      <c r="B36" s="10" t="s">
        <v>14</v>
      </c>
      <c r="C36" s="41" t="s">
        <v>156</v>
      </c>
      <c r="D36" s="16" t="s">
        <v>23</v>
      </c>
      <c r="E36" s="43" t="s">
        <v>14</v>
      </c>
      <c r="F36" s="19" t="s">
        <v>45</v>
      </c>
      <c r="G36" s="37" t="s">
        <v>157</v>
      </c>
      <c r="H36" s="14" t="n">
        <v>2</v>
      </c>
      <c r="I36" s="16" t="s">
        <v>116</v>
      </c>
      <c r="J36" s="16" t="s">
        <v>158</v>
      </c>
      <c r="K36" s="14" t="s">
        <v>33</v>
      </c>
      <c r="L36" s="14"/>
    </row>
    <row r="37" customFormat="false" ht="50.25" hidden="false" customHeight="true" outlineLevel="0" collapsed="false">
      <c r="A37" s="9"/>
      <c r="B37" s="10" t="s">
        <v>14</v>
      </c>
      <c r="C37" s="41"/>
      <c r="D37" s="16" t="s">
        <v>23</v>
      </c>
      <c r="E37" s="43" t="s">
        <v>40</v>
      </c>
      <c r="F37" s="19" t="s">
        <v>159</v>
      </c>
      <c r="G37" s="16" t="s">
        <v>160</v>
      </c>
      <c r="H37" s="14" t="n">
        <v>1</v>
      </c>
      <c r="I37" s="16" t="s">
        <v>116</v>
      </c>
      <c r="J37" s="16" t="s">
        <v>137</v>
      </c>
      <c r="K37" s="19" t="s">
        <v>57</v>
      </c>
      <c r="L37" s="16" t="s">
        <v>161</v>
      </c>
    </row>
    <row r="38" customFormat="false" ht="41.25" hidden="false" customHeight="true" outlineLevel="0" collapsed="false">
      <c r="A38" s="9" t="s">
        <v>162</v>
      </c>
      <c r="B38" s="10" t="s">
        <v>14</v>
      </c>
      <c r="C38" s="41" t="s">
        <v>163</v>
      </c>
      <c r="D38" s="11" t="s">
        <v>23</v>
      </c>
      <c r="E38" s="13" t="s">
        <v>14</v>
      </c>
      <c r="F38" s="28" t="s">
        <v>17</v>
      </c>
      <c r="G38" s="11" t="s">
        <v>164</v>
      </c>
      <c r="H38" s="28" t="n">
        <v>1</v>
      </c>
      <c r="I38" s="11" t="s">
        <v>19</v>
      </c>
      <c r="J38" s="11" t="s">
        <v>165</v>
      </c>
      <c r="K38" s="14"/>
      <c r="L38" s="28"/>
    </row>
    <row r="39" customFormat="false" ht="51" hidden="false" customHeight="true" outlineLevel="0" collapsed="false">
      <c r="A39" s="9"/>
      <c r="B39" s="10" t="s">
        <v>14</v>
      </c>
      <c r="C39" s="41"/>
      <c r="D39" s="11" t="s">
        <v>23</v>
      </c>
      <c r="E39" s="13" t="s">
        <v>40</v>
      </c>
      <c r="F39" s="28" t="s">
        <v>17</v>
      </c>
      <c r="G39" s="11" t="s">
        <v>166</v>
      </c>
      <c r="H39" s="28" t="n">
        <v>1</v>
      </c>
      <c r="I39" s="11" t="s">
        <v>19</v>
      </c>
      <c r="J39" s="11" t="s">
        <v>167</v>
      </c>
      <c r="K39" s="14"/>
      <c r="L39" s="28"/>
    </row>
    <row r="40" customFormat="false" ht="72.75" hidden="false" customHeight="true" outlineLevel="0" collapsed="false">
      <c r="A40" s="9" t="s">
        <v>168</v>
      </c>
      <c r="B40" s="10" t="s">
        <v>14</v>
      </c>
      <c r="C40" s="41" t="s">
        <v>169</v>
      </c>
      <c r="D40" s="16" t="s">
        <v>170</v>
      </c>
      <c r="E40" s="13" t="s">
        <v>14</v>
      </c>
      <c r="F40" s="14" t="s">
        <v>17</v>
      </c>
      <c r="G40" s="16" t="s">
        <v>171</v>
      </c>
      <c r="H40" s="14" t="n">
        <v>1</v>
      </c>
      <c r="I40" s="16" t="s">
        <v>172</v>
      </c>
      <c r="J40" s="16" t="s">
        <v>108</v>
      </c>
      <c r="K40" s="14" t="s">
        <v>33</v>
      </c>
      <c r="L40" s="14"/>
    </row>
    <row r="41" customFormat="false" ht="30.75" hidden="false" customHeight="true" outlineLevel="0" collapsed="false">
      <c r="A41" s="10" t="s">
        <v>173</v>
      </c>
      <c r="B41" s="10" t="s">
        <v>14</v>
      </c>
      <c r="C41" s="41" t="s">
        <v>174</v>
      </c>
      <c r="D41" s="37" t="s">
        <v>81</v>
      </c>
      <c r="E41" s="13" t="s">
        <v>14</v>
      </c>
      <c r="F41" s="24" t="s">
        <v>17</v>
      </c>
      <c r="G41" s="22" t="s">
        <v>175</v>
      </c>
      <c r="H41" s="24" t="n">
        <v>1</v>
      </c>
      <c r="I41" s="47" t="s">
        <v>19</v>
      </c>
      <c r="J41" s="48" t="s">
        <v>176</v>
      </c>
      <c r="K41" s="19"/>
      <c r="L41" s="49" t="s">
        <v>177</v>
      </c>
    </row>
    <row r="42" customFormat="false" ht="36.75" hidden="false" customHeight="true" outlineLevel="0" collapsed="false">
      <c r="A42" s="10"/>
      <c r="B42" s="10" t="s">
        <v>14</v>
      </c>
      <c r="C42" s="41"/>
      <c r="D42" s="22" t="s">
        <v>178</v>
      </c>
      <c r="E42" s="13" t="s">
        <v>40</v>
      </c>
      <c r="F42" s="24" t="s">
        <v>135</v>
      </c>
      <c r="G42" s="50" t="s">
        <v>179</v>
      </c>
      <c r="H42" s="24" t="n">
        <v>1</v>
      </c>
      <c r="I42" s="47" t="s">
        <v>68</v>
      </c>
      <c r="J42" s="50" t="s">
        <v>137</v>
      </c>
      <c r="K42" s="19" t="s">
        <v>57</v>
      </c>
      <c r="L42" s="18" t="s">
        <v>180</v>
      </c>
    </row>
    <row r="43" customFormat="false" ht="39" hidden="false" customHeight="true" outlineLevel="0" collapsed="false">
      <c r="A43" s="9" t="s">
        <v>181</v>
      </c>
      <c r="B43" s="10" t="s">
        <v>14</v>
      </c>
      <c r="C43" s="41" t="s">
        <v>182</v>
      </c>
      <c r="D43" s="16" t="s">
        <v>183</v>
      </c>
      <c r="E43" s="13" t="s">
        <v>14</v>
      </c>
      <c r="F43" s="16" t="s">
        <v>184</v>
      </c>
      <c r="G43" s="16" t="s">
        <v>185</v>
      </c>
      <c r="H43" s="14" t="n">
        <v>1</v>
      </c>
      <c r="I43" s="16" t="s">
        <v>68</v>
      </c>
      <c r="J43" s="16" t="s">
        <v>56</v>
      </c>
      <c r="K43" s="14" t="s">
        <v>33</v>
      </c>
      <c r="L43" s="14"/>
    </row>
    <row r="44" customFormat="false" ht="38.25" hidden="false" customHeight="true" outlineLevel="0" collapsed="false">
      <c r="A44" s="9"/>
      <c r="B44" s="10" t="s">
        <v>14</v>
      </c>
      <c r="C44" s="41"/>
      <c r="D44" s="16" t="s">
        <v>130</v>
      </c>
      <c r="E44" s="13" t="s">
        <v>40</v>
      </c>
      <c r="F44" s="16" t="s">
        <v>184</v>
      </c>
      <c r="G44" s="16" t="s">
        <v>186</v>
      </c>
      <c r="H44" s="14" t="n">
        <v>3</v>
      </c>
      <c r="I44" s="16" t="s">
        <v>68</v>
      </c>
      <c r="J44" s="16" t="s">
        <v>187</v>
      </c>
      <c r="K44" s="14" t="s">
        <v>33</v>
      </c>
      <c r="L44" s="14"/>
    </row>
    <row r="45" customFormat="false" ht="44.25" hidden="false" customHeight="true" outlineLevel="0" collapsed="false">
      <c r="A45" s="9" t="s">
        <v>188</v>
      </c>
      <c r="B45" s="10" t="s">
        <v>14</v>
      </c>
      <c r="C45" s="16" t="s">
        <v>189</v>
      </c>
      <c r="D45" s="16" t="s">
        <v>190</v>
      </c>
      <c r="E45" s="13" t="s">
        <v>14</v>
      </c>
      <c r="F45" s="14" t="s">
        <v>17</v>
      </c>
      <c r="G45" s="16" t="s">
        <v>191</v>
      </c>
      <c r="H45" s="14" t="n">
        <v>1</v>
      </c>
      <c r="I45" s="16" t="s">
        <v>192</v>
      </c>
      <c r="J45" s="16" t="s">
        <v>193</v>
      </c>
      <c r="K45" s="14" t="s">
        <v>33</v>
      </c>
      <c r="L45" s="14"/>
    </row>
    <row r="46" customFormat="false" ht="37.5" hidden="false" customHeight="true" outlineLevel="0" collapsed="false">
      <c r="A46" s="9"/>
      <c r="B46" s="10" t="s">
        <v>14</v>
      </c>
      <c r="C46" s="16"/>
      <c r="D46" s="16" t="s">
        <v>194</v>
      </c>
      <c r="E46" s="13" t="s">
        <v>40</v>
      </c>
      <c r="F46" s="14" t="s">
        <v>17</v>
      </c>
      <c r="G46" s="16" t="s">
        <v>195</v>
      </c>
      <c r="H46" s="14" t="n">
        <v>1</v>
      </c>
      <c r="I46" s="16" t="s">
        <v>192</v>
      </c>
      <c r="J46" s="16" t="s">
        <v>196</v>
      </c>
      <c r="K46" s="14" t="s">
        <v>33</v>
      </c>
      <c r="L46" s="16" t="s">
        <v>197</v>
      </c>
    </row>
    <row r="47" customFormat="false" ht="83.25" hidden="false" customHeight="true" outlineLevel="0" collapsed="false">
      <c r="A47" s="9" t="s">
        <v>198</v>
      </c>
      <c r="B47" s="10" t="s">
        <v>14</v>
      </c>
      <c r="C47" s="16" t="s">
        <v>199</v>
      </c>
      <c r="D47" s="16" t="s">
        <v>194</v>
      </c>
      <c r="E47" s="13" t="s">
        <v>14</v>
      </c>
      <c r="F47" s="19" t="s">
        <v>45</v>
      </c>
      <c r="G47" s="51" t="s">
        <v>200</v>
      </c>
      <c r="H47" s="19" t="n">
        <v>1</v>
      </c>
      <c r="I47" s="16" t="s">
        <v>31</v>
      </c>
      <c r="J47" s="18" t="s">
        <v>201</v>
      </c>
      <c r="K47" s="14"/>
      <c r="L47" s="14"/>
    </row>
    <row r="48" s="27" customFormat="true" ht="52.5" hidden="false" customHeight="true" outlineLevel="0" collapsed="false">
      <c r="A48" s="9" t="s">
        <v>202</v>
      </c>
      <c r="B48" s="10" t="s">
        <v>14</v>
      </c>
      <c r="C48" s="16" t="s">
        <v>203</v>
      </c>
      <c r="D48" s="37" t="s">
        <v>204</v>
      </c>
      <c r="E48" s="13" t="s">
        <v>14</v>
      </c>
      <c r="F48" s="34" t="s">
        <v>17</v>
      </c>
      <c r="G48" s="37" t="s">
        <v>205</v>
      </c>
      <c r="H48" s="34" t="n">
        <v>1</v>
      </c>
      <c r="I48" s="37" t="s">
        <v>206</v>
      </c>
      <c r="J48" s="37" t="s">
        <v>207</v>
      </c>
      <c r="K48" s="39" t="s">
        <v>57</v>
      </c>
      <c r="L48" s="34"/>
      <c r="M48" s="26"/>
    </row>
    <row r="49" customFormat="false" ht="52.5" hidden="false" customHeight="true" outlineLevel="0" collapsed="false">
      <c r="A49" s="9" t="s">
        <v>208</v>
      </c>
      <c r="B49" s="10" t="s">
        <v>14</v>
      </c>
      <c r="C49" s="16" t="s">
        <v>209</v>
      </c>
      <c r="D49" s="16" t="s">
        <v>29</v>
      </c>
      <c r="E49" s="13" t="s">
        <v>14</v>
      </c>
      <c r="F49" s="19" t="s">
        <v>45</v>
      </c>
      <c r="G49" s="18" t="s">
        <v>210</v>
      </c>
      <c r="H49" s="14" t="n">
        <v>1</v>
      </c>
      <c r="I49" s="16" t="s">
        <v>211</v>
      </c>
      <c r="J49" s="16" t="s">
        <v>212</v>
      </c>
      <c r="K49" s="19"/>
      <c r="L49" s="16" t="s">
        <v>111</v>
      </c>
    </row>
    <row r="50" customFormat="false" ht="54" hidden="false" customHeight="true" outlineLevel="0" collapsed="false">
      <c r="A50" s="9"/>
      <c r="B50" s="10" t="s">
        <v>14</v>
      </c>
      <c r="C50" s="16"/>
      <c r="D50" s="16" t="s">
        <v>29</v>
      </c>
      <c r="E50" s="13" t="s">
        <v>40</v>
      </c>
      <c r="F50" s="19" t="s">
        <v>159</v>
      </c>
      <c r="G50" s="18" t="s">
        <v>213</v>
      </c>
      <c r="H50" s="14" t="n">
        <v>1</v>
      </c>
      <c r="I50" s="16" t="s">
        <v>211</v>
      </c>
      <c r="J50" s="16" t="s">
        <v>214</v>
      </c>
      <c r="K50" s="19"/>
      <c r="L50" s="16" t="s">
        <v>215</v>
      </c>
    </row>
    <row r="51" s="27" customFormat="true" ht="33.75" hidden="false" customHeight="true" outlineLevel="0" collapsed="false">
      <c r="A51" s="52" t="s">
        <v>216</v>
      </c>
      <c r="B51" s="10" t="s">
        <v>14</v>
      </c>
      <c r="C51" s="16" t="s">
        <v>217</v>
      </c>
      <c r="D51" s="16" t="s">
        <v>218</v>
      </c>
      <c r="E51" s="53" t="s">
        <v>14</v>
      </c>
      <c r="F51" s="34" t="s">
        <v>17</v>
      </c>
      <c r="G51" s="37" t="s">
        <v>219</v>
      </c>
      <c r="H51" s="54" t="n">
        <v>1</v>
      </c>
      <c r="I51" s="37" t="s">
        <v>116</v>
      </c>
      <c r="J51" s="16" t="s">
        <v>146</v>
      </c>
      <c r="K51" s="39" t="s">
        <v>57</v>
      </c>
      <c r="L51" s="14"/>
      <c r="M51" s="26"/>
    </row>
    <row r="52" customFormat="false" ht="36" hidden="false" customHeight="false" outlineLevel="0" collapsed="false">
      <c r="A52" s="52"/>
      <c r="B52" s="10" t="s">
        <v>14</v>
      </c>
      <c r="C52" s="16"/>
      <c r="D52" s="16" t="s">
        <v>218</v>
      </c>
      <c r="E52" s="53" t="s">
        <v>40</v>
      </c>
      <c r="F52" s="34" t="s">
        <v>17</v>
      </c>
      <c r="G52" s="37" t="s">
        <v>219</v>
      </c>
      <c r="H52" s="54" t="n">
        <v>1</v>
      </c>
      <c r="I52" s="37" t="s">
        <v>116</v>
      </c>
      <c r="J52" s="16" t="s">
        <v>165</v>
      </c>
      <c r="K52" s="39" t="s">
        <v>57</v>
      </c>
      <c r="L52" s="14"/>
    </row>
    <row r="53" customFormat="false" ht="35.25" hidden="false" customHeight="true" outlineLevel="0" collapsed="false">
      <c r="A53" s="52"/>
      <c r="B53" s="10" t="s">
        <v>14</v>
      </c>
      <c r="C53" s="16"/>
      <c r="D53" s="16" t="s">
        <v>218</v>
      </c>
      <c r="E53" s="53" t="s">
        <v>60</v>
      </c>
      <c r="F53" s="14" t="s">
        <v>135</v>
      </c>
      <c r="G53" s="16" t="s">
        <v>219</v>
      </c>
      <c r="H53" s="54" t="n">
        <v>1</v>
      </c>
      <c r="I53" s="16" t="s">
        <v>116</v>
      </c>
      <c r="J53" s="16" t="s">
        <v>220</v>
      </c>
      <c r="K53" s="19"/>
      <c r="L53" s="16" t="s">
        <v>221</v>
      </c>
    </row>
    <row r="54" customFormat="false" ht="35.25" hidden="false" customHeight="true" outlineLevel="0" collapsed="false">
      <c r="A54" s="52"/>
      <c r="B54" s="10" t="s">
        <v>14</v>
      </c>
      <c r="C54" s="16"/>
      <c r="D54" s="16" t="s">
        <v>222</v>
      </c>
      <c r="E54" s="53" t="s">
        <v>223</v>
      </c>
      <c r="F54" s="14" t="s">
        <v>17</v>
      </c>
      <c r="G54" s="16" t="s">
        <v>224</v>
      </c>
      <c r="H54" s="54" t="n">
        <v>1</v>
      </c>
      <c r="I54" s="16" t="s">
        <v>116</v>
      </c>
      <c r="J54" s="16" t="s">
        <v>225</v>
      </c>
      <c r="K54" s="19" t="s">
        <v>57</v>
      </c>
      <c r="L54" s="14"/>
    </row>
    <row r="55" customFormat="false" ht="36" hidden="false" customHeight="false" outlineLevel="0" collapsed="false">
      <c r="A55" s="52"/>
      <c r="B55" s="10" t="s">
        <v>14</v>
      </c>
      <c r="C55" s="16"/>
      <c r="D55" s="16" t="s">
        <v>226</v>
      </c>
      <c r="E55" s="53" t="s">
        <v>227</v>
      </c>
      <c r="F55" s="14" t="s">
        <v>17</v>
      </c>
      <c r="G55" s="16" t="s">
        <v>228</v>
      </c>
      <c r="H55" s="54" t="n">
        <v>1</v>
      </c>
      <c r="I55" s="16" t="s">
        <v>116</v>
      </c>
      <c r="J55" s="16" t="s">
        <v>165</v>
      </c>
      <c r="K55" s="19"/>
      <c r="L55" s="14"/>
    </row>
    <row r="56" customFormat="false" ht="39" hidden="false" customHeight="true" outlineLevel="0" collapsed="false">
      <c r="A56" s="52"/>
      <c r="B56" s="10" t="s">
        <v>14</v>
      </c>
      <c r="C56" s="16"/>
      <c r="D56" s="16" t="s">
        <v>229</v>
      </c>
      <c r="E56" s="53" t="s">
        <v>230</v>
      </c>
      <c r="F56" s="14" t="s">
        <v>135</v>
      </c>
      <c r="G56" s="16" t="s">
        <v>231</v>
      </c>
      <c r="H56" s="54" t="n">
        <v>1</v>
      </c>
      <c r="I56" s="16" t="s">
        <v>116</v>
      </c>
      <c r="J56" s="16" t="s">
        <v>137</v>
      </c>
      <c r="K56" s="19" t="s">
        <v>57</v>
      </c>
      <c r="L56" s="16" t="s">
        <v>138</v>
      </c>
    </row>
    <row r="57" customFormat="false" ht="39.75" hidden="false" customHeight="true" outlineLevel="0" collapsed="false">
      <c r="A57" s="10" t="s">
        <v>232</v>
      </c>
      <c r="B57" s="9" t="s">
        <v>14</v>
      </c>
      <c r="C57" s="41" t="s">
        <v>233</v>
      </c>
      <c r="D57" s="55" t="s">
        <v>234</v>
      </c>
      <c r="E57" s="43" t="s">
        <v>14</v>
      </c>
      <c r="F57" s="56" t="s">
        <v>235</v>
      </c>
      <c r="G57" s="41" t="s">
        <v>236</v>
      </c>
      <c r="H57" s="57" t="n">
        <v>2</v>
      </c>
      <c r="I57" s="58" t="s">
        <v>31</v>
      </c>
      <c r="J57" s="16" t="s">
        <v>48</v>
      </c>
      <c r="K57" s="19" t="s">
        <v>57</v>
      </c>
      <c r="L57" s="58"/>
      <c r="M57" s="1"/>
    </row>
    <row r="58" customFormat="false" ht="36" hidden="false" customHeight="false" outlineLevel="0" collapsed="false">
      <c r="A58" s="10"/>
      <c r="B58" s="9" t="s">
        <v>14</v>
      </c>
      <c r="C58" s="41"/>
      <c r="D58" s="55" t="s">
        <v>234</v>
      </c>
      <c r="E58" s="43" t="s">
        <v>40</v>
      </c>
      <c r="F58" s="56" t="s">
        <v>237</v>
      </c>
      <c r="G58" s="41" t="s">
        <v>236</v>
      </c>
      <c r="H58" s="57" t="n">
        <v>3</v>
      </c>
      <c r="I58" s="58" t="s">
        <v>31</v>
      </c>
      <c r="J58" s="16" t="s">
        <v>137</v>
      </c>
      <c r="K58" s="14"/>
      <c r="L58" s="16" t="s">
        <v>138</v>
      </c>
      <c r="M58" s="1"/>
    </row>
    <row r="59" customFormat="false" ht="44.25" hidden="false" customHeight="true" outlineLevel="0" collapsed="false">
      <c r="A59" s="10"/>
      <c r="B59" s="9" t="s">
        <v>14</v>
      </c>
      <c r="C59" s="41"/>
      <c r="D59" s="55" t="s">
        <v>234</v>
      </c>
      <c r="E59" s="43" t="s">
        <v>60</v>
      </c>
      <c r="F59" s="56" t="s">
        <v>238</v>
      </c>
      <c r="G59" s="41" t="s">
        <v>236</v>
      </c>
      <c r="H59" s="57" t="n">
        <v>1</v>
      </c>
      <c r="I59" s="58" t="s">
        <v>31</v>
      </c>
      <c r="J59" s="16" t="s">
        <v>146</v>
      </c>
      <c r="K59" s="19" t="s">
        <v>57</v>
      </c>
      <c r="L59" s="58"/>
      <c r="M59" s="1"/>
    </row>
    <row r="60" customFormat="false" ht="39.75" hidden="false" customHeight="true" outlineLevel="0" collapsed="false">
      <c r="A60" s="10" t="s">
        <v>239</v>
      </c>
      <c r="B60" s="9" t="s">
        <v>14</v>
      </c>
      <c r="C60" s="41" t="s">
        <v>240</v>
      </c>
      <c r="D60" s="55" t="s">
        <v>241</v>
      </c>
      <c r="E60" s="43" t="s">
        <v>14</v>
      </c>
      <c r="F60" s="56" t="s">
        <v>237</v>
      </c>
      <c r="G60" s="41" t="s">
        <v>242</v>
      </c>
      <c r="H60" s="57" t="n">
        <v>3</v>
      </c>
      <c r="I60" s="58" t="s">
        <v>31</v>
      </c>
      <c r="J60" s="16" t="s">
        <v>137</v>
      </c>
      <c r="K60" s="14"/>
      <c r="L60" s="16" t="s">
        <v>138</v>
      </c>
      <c r="M60" s="1"/>
    </row>
    <row r="61" customFormat="false" ht="36.75" hidden="false" customHeight="true" outlineLevel="0" collapsed="false">
      <c r="A61" s="10"/>
      <c r="B61" s="9" t="s">
        <v>14</v>
      </c>
      <c r="C61" s="41"/>
      <c r="D61" s="55" t="s">
        <v>241</v>
      </c>
      <c r="E61" s="43" t="s">
        <v>40</v>
      </c>
      <c r="F61" s="56" t="s">
        <v>237</v>
      </c>
      <c r="G61" s="41" t="s">
        <v>243</v>
      </c>
      <c r="H61" s="57" t="n">
        <v>2</v>
      </c>
      <c r="I61" s="59" t="s">
        <v>31</v>
      </c>
      <c r="J61" s="16" t="s">
        <v>137</v>
      </c>
      <c r="K61" s="14" t="s">
        <v>33</v>
      </c>
      <c r="L61" s="16" t="s">
        <v>244</v>
      </c>
      <c r="M61" s="1"/>
    </row>
    <row r="62" customFormat="false" ht="48.75" hidden="false" customHeight="true" outlineLevel="0" collapsed="false">
      <c r="A62" s="10" t="s">
        <v>245</v>
      </c>
      <c r="B62" s="10" t="s">
        <v>14</v>
      </c>
      <c r="C62" s="16" t="s">
        <v>246</v>
      </c>
      <c r="D62" s="16" t="s">
        <v>247</v>
      </c>
      <c r="E62" s="60" t="s">
        <v>14</v>
      </c>
      <c r="F62" s="14" t="s">
        <v>17</v>
      </c>
      <c r="G62" s="16" t="s">
        <v>248</v>
      </c>
      <c r="H62" s="14" t="n">
        <v>2</v>
      </c>
      <c r="I62" s="16" t="s">
        <v>249</v>
      </c>
      <c r="J62" s="16" t="s">
        <v>250</v>
      </c>
      <c r="K62" s="19" t="s">
        <v>57</v>
      </c>
      <c r="L62" s="14"/>
    </row>
  </sheetData>
  <sheetProtection sheet="true" password="da17" objects="true" scenarios="true" selectLockedCells="true" selectUnlockedCells="true"/>
  <mergeCells count="50">
    <mergeCell ref="A1:C1"/>
    <mergeCell ref="C2:L2"/>
    <mergeCell ref="A3:A4"/>
    <mergeCell ref="B3:B4"/>
    <mergeCell ref="C3:C4"/>
    <mergeCell ref="D3:D4"/>
    <mergeCell ref="E3:E4"/>
    <mergeCell ref="F3:F4"/>
    <mergeCell ref="G3:G4"/>
    <mergeCell ref="H3:H4"/>
    <mergeCell ref="I3:I4"/>
    <mergeCell ref="J3:J4"/>
    <mergeCell ref="K3:K4"/>
    <mergeCell ref="L3:L4"/>
    <mergeCell ref="A8:A9"/>
    <mergeCell ref="C8:C9"/>
    <mergeCell ref="A10:A11"/>
    <mergeCell ref="C10:C11"/>
    <mergeCell ref="A12:A14"/>
    <mergeCell ref="C12:C14"/>
    <mergeCell ref="A20:A21"/>
    <mergeCell ref="C20:C21"/>
    <mergeCell ref="I20:I21"/>
    <mergeCell ref="J20:J21"/>
    <mergeCell ref="K20:K21"/>
    <mergeCell ref="L20:L21"/>
    <mergeCell ref="A23:A25"/>
    <mergeCell ref="C23:C25"/>
    <mergeCell ref="A30:A31"/>
    <mergeCell ref="C30:C31"/>
    <mergeCell ref="A32:A34"/>
    <mergeCell ref="C32:C34"/>
    <mergeCell ref="A36:A37"/>
    <mergeCell ref="C36:C37"/>
    <mergeCell ref="A38:A39"/>
    <mergeCell ref="C38:C39"/>
    <mergeCell ref="A41:A42"/>
    <mergeCell ref="C41:C42"/>
    <mergeCell ref="A43:A44"/>
    <mergeCell ref="C43:C44"/>
    <mergeCell ref="A45:A46"/>
    <mergeCell ref="C45:C46"/>
    <mergeCell ref="A49:A50"/>
    <mergeCell ref="C49:C50"/>
    <mergeCell ref="A51:A56"/>
    <mergeCell ref="C51:C56"/>
    <mergeCell ref="A57:A59"/>
    <mergeCell ref="C57:C59"/>
    <mergeCell ref="A60:A61"/>
    <mergeCell ref="C60:C6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81" activeCellId="0" sqref="A81:A82"/>
    </sheetView>
  </sheetViews>
  <sheetFormatPr defaultColWidth="8.99609375" defaultRowHeight="14.25" zeroHeight="false" outlineLevelRow="0" outlineLevelCol="0"/>
  <cols>
    <col collapsed="false" customWidth="true" hidden="false" outlineLevel="0" max="1" min="1" style="1" width="6.75"/>
    <col collapsed="false" customWidth="true" hidden="false" outlineLevel="0" max="2" min="2" style="1" width="5.36"/>
    <col collapsed="false" customWidth="true" hidden="false" outlineLevel="0" max="3" min="3" style="1" width="15.24"/>
    <col collapsed="false" customWidth="true" hidden="false" outlineLevel="0" max="4" min="4" style="1" width="8.62"/>
    <col collapsed="false" customWidth="true" hidden="false" outlineLevel="0" max="5" min="5" style="1" width="5.62"/>
    <col collapsed="false" customWidth="true" hidden="false" outlineLevel="0" max="6" min="6" style="1" width="5.99"/>
    <col collapsed="false" customWidth="true" hidden="false" outlineLevel="0" max="7" min="7" style="228" width="23.74"/>
    <col collapsed="false" customWidth="true" hidden="false" outlineLevel="0" max="8" min="8" style="1" width="5.36"/>
    <col collapsed="false" customWidth="true" hidden="false" outlineLevel="0" max="9" min="9" style="1" width="12.87"/>
    <col collapsed="false" customWidth="true" hidden="false" outlineLevel="0" max="10" min="10" style="1" width="6.87"/>
    <col collapsed="false" customWidth="true" hidden="false" outlineLevel="0" max="11" min="11" style="1" width="11.87"/>
    <col collapsed="false" customWidth="true" hidden="false" outlineLevel="0" max="12" min="12" style="1" width="11.5"/>
    <col collapsed="false" customWidth="false" hidden="false" outlineLevel="0" max="257" min="13" style="1" width="8.99"/>
  </cols>
  <sheetData>
    <row r="1" s="1" customFormat="true" ht="42.75" hidden="false" customHeight="true" outlineLevel="0" collapsed="false">
      <c r="A1" s="98" t="s">
        <v>1599</v>
      </c>
      <c r="B1" s="98"/>
      <c r="C1" s="98"/>
      <c r="D1" s="98"/>
      <c r="E1" s="98"/>
      <c r="F1" s="98"/>
      <c r="G1" s="98"/>
      <c r="H1" s="98"/>
      <c r="I1" s="98"/>
      <c r="J1" s="98"/>
      <c r="K1" s="98"/>
      <c r="L1" s="98"/>
    </row>
    <row r="2" s="1" customFormat="true" ht="72.75" hidden="false" customHeight="true" outlineLevel="0" collapsed="false">
      <c r="A2" s="229" t="s">
        <v>1106</v>
      </c>
      <c r="B2" s="229" t="s">
        <v>252</v>
      </c>
      <c r="C2" s="230" t="s">
        <v>1600</v>
      </c>
      <c r="D2" s="230" t="s">
        <v>4</v>
      </c>
      <c r="E2" s="230" t="s">
        <v>5</v>
      </c>
      <c r="F2" s="230" t="s">
        <v>460</v>
      </c>
      <c r="G2" s="230" t="s">
        <v>7</v>
      </c>
      <c r="H2" s="230" t="s">
        <v>462</v>
      </c>
      <c r="I2" s="230" t="s">
        <v>9</v>
      </c>
      <c r="J2" s="230" t="s">
        <v>621</v>
      </c>
      <c r="K2" s="230" t="s">
        <v>10</v>
      </c>
      <c r="L2" s="230" t="s">
        <v>465</v>
      </c>
    </row>
    <row r="3" s="1" customFormat="true" ht="28.5" hidden="false" customHeight="true" outlineLevel="0" collapsed="false">
      <c r="A3" s="231" t="s">
        <v>1601</v>
      </c>
      <c r="B3" s="231" t="s">
        <v>40</v>
      </c>
      <c r="C3" s="232" t="s">
        <v>1602</v>
      </c>
      <c r="D3" s="232" t="s">
        <v>29</v>
      </c>
      <c r="E3" s="233" t="s">
        <v>14</v>
      </c>
      <c r="F3" s="234" t="s">
        <v>1603</v>
      </c>
      <c r="G3" s="235" t="s">
        <v>1604</v>
      </c>
      <c r="H3" s="234" t="n">
        <v>1</v>
      </c>
      <c r="I3" s="232" t="s">
        <v>68</v>
      </c>
      <c r="J3" s="232"/>
      <c r="K3" s="236" t="s">
        <v>1605</v>
      </c>
      <c r="L3" s="232"/>
    </row>
    <row r="4" s="1" customFormat="true" ht="28.5" hidden="false" customHeight="false" outlineLevel="0" collapsed="false">
      <c r="A4" s="231"/>
      <c r="B4" s="231" t="s">
        <v>40</v>
      </c>
      <c r="C4" s="232"/>
      <c r="D4" s="232" t="s">
        <v>29</v>
      </c>
      <c r="E4" s="233" t="s">
        <v>40</v>
      </c>
      <c r="F4" s="234" t="s">
        <v>1603</v>
      </c>
      <c r="G4" s="235" t="s">
        <v>1606</v>
      </c>
      <c r="H4" s="234" t="n">
        <v>1</v>
      </c>
      <c r="I4" s="232" t="s">
        <v>68</v>
      </c>
      <c r="J4" s="232"/>
      <c r="K4" s="237" t="s">
        <v>1607</v>
      </c>
      <c r="L4" s="232"/>
    </row>
    <row r="5" s="1" customFormat="true" ht="30" hidden="false" customHeight="true" outlineLevel="0" collapsed="false">
      <c r="A5" s="231" t="s">
        <v>1608</v>
      </c>
      <c r="B5" s="231" t="s">
        <v>40</v>
      </c>
      <c r="C5" s="232" t="s">
        <v>1609</v>
      </c>
      <c r="D5" s="232" t="s">
        <v>29</v>
      </c>
      <c r="E5" s="233" t="s">
        <v>14</v>
      </c>
      <c r="F5" s="234" t="s">
        <v>1610</v>
      </c>
      <c r="G5" s="235" t="s">
        <v>1611</v>
      </c>
      <c r="H5" s="234" t="n">
        <v>1</v>
      </c>
      <c r="I5" s="232" t="s">
        <v>266</v>
      </c>
      <c r="J5" s="232"/>
      <c r="K5" s="232" t="s">
        <v>220</v>
      </c>
      <c r="L5" s="232" t="s">
        <v>221</v>
      </c>
    </row>
    <row r="6" s="1" customFormat="true" ht="31.5" hidden="false" customHeight="true" outlineLevel="0" collapsed="false">
      <c r="A6" s="231" t="s">
        <v>1612</v>
      </c>
      <c r="B6" s="231" t="s">
        <v>40</v>
      </c>
      <c r="C6" s="232" t="s">
        <v>1613</v>
      </c>
      <c r="D6" s="232" t="s">
        <v>29</v>
      </c>
      <c r="E6" s="233" t="s">
        <v>14</v>
      </c>
      <c r="F6" s="234" t="s">
        <v>1603</v>
      </c>
      <c r="G6" s="235" t="s">
        <v>1614</v>
      </c>
      <c r="H6" s="234" t="n">
        <v>1</v>
      </c>
      <c r="I6" s="232" t="s">
        <v>1615</v>
      </c>
      <c r="J6" s="232"/>
      <c r="K6" s="232" t="s">
        <v>1616</v>
      </c>
      <c r="L6" s="232"/>
    </row>
    <row r="7" s="1" customFormat="true" ht="30.75" hidden="false" customHeight="true" outlineLevel="0" collapsed="false">
      <c r="A7" s="231"/>
      <c r="B7" s="231" t="s">
        <v>40</v>
      </c>
      <c r="C7" s="232"/>
      <c r="D7" s="232" t="s">
        <v>29</v>
      </c>
      <c r="E7" s="233" t="s">
        <v>40</v>
      </c>
      <c r="F7" s="234" t="s">
        <v>1603</v>
      </c>
      <c r="G7" s="235" t="s">
        <v>1617</v>
      </c>
      <c r="H7" s="234" t="n">
        <v>1</v>
      </c>
      <c r="I7" s="232" t="s">
        <v>1615</v>
      </c>
      <c r="J7" s="232"/>
      <c r="K7" s="232" t="s">
        <v>1616</v>
      </c>
      <c r="L7" s="232"/>
    </row>
    <row r="8" s="1" customFormat="true" ht="28.5" hidden="false" customHeight="false" outlineLevel="0" collapsed="false">
      <c r="A8" s="231" t="s">
        <v>1618</v>
      </c>
      <c r="B8" s="231" t="s">
        <v>40</v>
      </c>
      <c r="C8" s="232" t="s">
        <v>1619</v>
      </c>
      <c r="D8" s="232" t="s">
        <v>29</v>
      </c>
      <c r="E8" s="233" t="s">
        <v>14</v>
      </c>
      <c r="F8" s="234" t="s">
        <v>1603</v>
      </c>
      <c r="G8" s="235" t="s">
        <v>1620</v>
      </c>
      <c r="H8" s="234" t="n">
        <v>2</v>
      </c>
      <c r="I8" s="232" t="s">
        <v>68</v>
      </c>
      <c r="J8" s="232"/>
      <c r="K8" s="232" t="s">
        <v>1463</v>
      </c>
      <c r="L8" s="232"/>
    </row>
    <row r="9" s="1" customFormat="true" ht="37.5" hidden="false" customHeight="true" outlineLevel="0" collapsed="false">
      <c r="A9" s="231" t="s">
        <v>1621</v>
      </c>
      <c r="B9" s="231" t="s">
        <v>40</v>
      </c>
      <c r="C9" s="232" t="s">
        <v>1622</v>
      </c>
      <c r="D9" s="232" t="s">
        <v>29</v>
      </c>
      <c r="E9" s="233" t="s">
        <v>14</v>
      </c>
      <c r="F9" s="234" t="s">
        <v>1603</v>
      </c>
      <c r="G9" s="235" t="s">
        <v>1623</v>
      </c>
      <c r="H9" s="234" t="n">
        <v>1</v>
      </c>
      <c r="I9" s="235" t="s">
        <v>1624</v>
      </c>
      <c r="J9" s="232"/>
      <c r="K9" s="232" t="s">
        <v>1625</v>
      </c>
      <c r="L9" s="232"/>
    </row>
    <row r="10" s="1" customFormat="true" ht="28.5" hidden="false" customHeight="false" outlineLevel="0" collapsed="false">
      <c r="A10" s="231" t="s">
        <v>1626</v>
      </c>
      <c r="B10" s="231" t="s">
        <v>40</v>
      </c>
      <c r="C10" s="232" t="s">
        <v>1627</v>
      </c>
      <c r="D10" s="232" t="s">
        <v>29</v>
      </c>
      <c r="E10" s="233" t="s">
        <v>14</v>
      </c>
      <c r="F10" s="234" t="s">
        <v>1628</v>
      </c>
      <c r="G10" s="235" t="s">
        <v>1629</v>
      </c>
      <c r="H10" s="234" t="n">
        <v>2</v>
      </c>
      <c r="I10" s="232" t="s">
        <v>68</v>
      </c>
      <c r="J10" s="232"/>
      <c r="K10" s="232" t="s">
        <v>56</v>
      </c>
      <c r="L10" s="232"/>
    </row>
    <row r="11" s="1" customFormat="true" ht="36" hidden="false" customHeight="false" outlineLevel="0" collapsed="false">
      <c r="A11" s="231" t="s">
        <v>1630</v>
      </c>
      <c r="B11" s="231" t="s">
        <v>60</v>
      </c>
      <c r="C11" s="232" t="s">
        <v>1631</v>
      </c>
      <c r="D11" s="232" t="s">
        <v>29</v>
      </c>
      <c r="E11" s="233" t="s">
        <v>14</v>
      </c>
      <c r="F11" s="234" t="s">
        <v>1603</v>
      </c>
      <c r="G11" s="235" t="s">
        <v>1632</v>
      </c>
      <c r="H11" s="234" t="n">
        <v>3</v>
      </c>
      <c r="I11" s="232" t="s">
        <v>1633</v>
      </c>
      <c r="J11" s="232"/>
      <c r="K11" s="232" t="s">
        <v>146</v>
      </c>
      <c r="L11" s="232"/>
    </row>
    <row r="12" s="1" customFormat="true" ht="28.5" hidden="false" customHeight="false" outlineLevel="0" collapsed="false">
      <c r="A12" s="231" t="s">
        <v>1634</v>
      </c>
      <c r="B12" s="231" t="s">
        <v>60</v>
      </c>
      <c r="C12" s="232" t="s">
        <v>1635</v>
      </c>
      <c r="D12" s="232" t="s">
        <v>29</v>
      </c>
      <c r="E12" s="233" t="s">
        <v>14</v>
      </c>
      <c r="F12" s="234" t="s">
        <v>1603</v>
      </c>
      <c r="G12" s="235" t="s">
        <v>1636</v>
      </c>
      <c r="H12" s="234" t="n">
        <v>1</v>
      </c>
      <c r="I12" s="232" t="s">
        <v>1637</v>
      </c>
      <c r="J12" s="232"/>
      <c r="K12" s="232" t="s">
        <v>146</v>
      </c>
      <c r="L12" s="232" t="s">
        <v>197</v>
      </c>
    </row>
    <row r="13" s="1" customFormat="true" ht="36" hidden="false" customHeight="false" outlineLevel="0" collapsed="false">
      <c r="A13" s="231" t="s">
        <v>1638</v>
      </c>
      <c r="B13" s="231" t="s">
        <v>60</v>
      </c>
      <c r="C13" s="232" t="s">
        <v>1639</v>
      </c>
      <c r="D13" s="232" t="s">
        <v>29</v>
      </c>
      <c r="E13" s="233" t="s">
        <v>14</v>
      </c>
      <c r="F13" s="234" t="s">
        <v>1603</v>
      </c>
      <c r="G13" s="235" t="s">
        <v>1632</v>
      </c>
      <c r="H13" s="234" t="n">
        <v>1</v>
      </c>
      <c r="I13" s="232" t="s">
        <v>1633</v>
      </c>
      <c r="J13" s="232"/>
      <c r="K13" s="232" t="s">
        <v>146</v>
      </c>
      <c r="L13" s="232"/>
    </row>
    <row r="14" s="1" customFormat="true" ht="36" hidden="false" customHeight="true" outlineLevel="0" collapsed="false">
      <c r="A14" s="231" t="s">
        <v>1640</v>
      </c>
      <c r="B14" s="231" t="s">
        <v>60</v>
      </c>
      <c r="C14" s="232" t="s">
        <v>1641</v>
      </c>
      <c r="D14" s="232" t="s">
        <v>29</v>
      </c>
      <c r="E14" s="233" t="s">
        <v>14</v>
      </c>
      <c r="F14" s="234" t="s">
        <v>1603</v>
      </c>
      <c r="G14" s="235" t="s">
        <v>1642</v>
      </c>
      <c r="H14" s="234" t="n">
        <v>1</v>
      </c>
      <c r="I14" s="232" t="s">
        <v>1633</v>
      </c>
      <c r="J14" s="232"/>
      <c r="K14" s="232" t="s">
        <v>1643</v>
      </c>
      <c r="L14" s="232"/>
    </row>
    <row r="15" s="1" customFormat="true" ht="34.5" hidden="false" customHeight="true" outlineLevel="0" collapsed="false">
      <c r="A15" s="231" t="s">
        <v>1644</v>
      </c>
      <c r="B15" s="231" t="s">
        <v>60</v>
      </c>
      <c r="C15" s="232" t="s">
        <v>1645</v>
      </c>
      <c r="D15" s="232" t="s">
        <v>29</v>
      </c>
      <c r="E15" s="233" t="s">
        <v>14</v>
      </c>
      <c r="F15" s="234" t="s">
        <v>1603</v>
      </c>
      <c r="G15" s="235" t="s">
        <v>1646</v>
      </c>
      <c r="H15" s="234" t="n">
        <v>1</v>
      </c>
      <c r="I15" s="232" t="s">
        <v>1637</v>
      </c>
      <c r="J15" s="232"/>
      <c r="K15" s="232" t="s">
        <v>146</v>
      </c>
      <c r="L15" s="232"/>
    </row>
    <row r="16" s="1" customFormat="true" ht="36" hidden="false" customHeight="true" outlineLevel="0" collapsed="false">
      <c r="A16" s="231" t="s">
        <v>1647</v>
      </c>
      <c r="B16" s="231" t="s">
        <v>60</v>
      </c>
      <c r="C16" s="232" t="s">
        <v>1648</v>
      </c>
      <c r="D16" s="232" t="s">
        <v>29</v>
      </c>
      <c r="E16" s="233" t="s">
        <v>14</v>
      </c>
      <c r="F16" s="234" t="s">
        <v>1603</v>
      </c>
      <c r="G16" s="235" t="s">
        <v>1632</v>
      </c>
      <c r="H16" s="234" t="n">
        <v>1</v>
      </c>
      <c r="I16" s="232" t="s">
        <v>1637</v>
      </c>
      <c r="J16" s="232"/>
      <c r="K16" s="232" t="s">
        <v>146</v>
      </c>
      <c r="L16" s="232"/>
    </row>
    <row r="17" s="1" customFormat="true" ht="36" hidden="false" customHeight="false" outlineLevel="0" collapsed="false">
      <c r="A17" s="231"/>
      <c r="B17" s="231" t="s">
        <v>60</v>
      </c>
      <c r="C17" s="232"/>
      <c r="D17" s="232" t="s">
        <v>29</v>
      </c>
      <c r="E17" s="233" t="s">
        <v>40</v>
      </c>
      <c r="F17" s="234" t="s">
        <v>1603</v>
      </c>
      <c r="G17" s="235" t="s">
        <v>1632</v>
      </c>
      <c r="H17" s="234" t="n">
        <v>1</v>
      </c>
      <c r="I17" s="232" t="s">
        <v>1637</v>
      </c>
      <c r="J17" s="232"/>
      <c r="K17" s="232" t="s">
        <v>1463</v>
      </c>
      <c r="L17" s="232"/>
    </row>
    <row r="18" s="1" customFormat="true" ht="36" hidden="false" customHeight="false" outlineLevel="0" collapsed="false">
      <c r="A18" s="231" t="s">
        <v>1649</v>
      </c>
      <c r="B18" s="231" t="s">
        <v>60</v>
      </c>
      <c r="C18" s="232" t="s">
        <v>1650</v>
      </c>
      <c r="D18" s="232" t="s">
        <v>29</v>
      </c>
      <c r="E18" s="233" t="s">
        <v>14</v>
      </c>
      <c r="F18" s="234" t="s">
        <v>1603</v>
      </c>
      <c r="G18" s="235" t="s">
        <v>1632</v>
      </c>
      <c r="H18" s="234" t="n">
        <v>1</v>
      </c>
      <c r="I18" s="232" t="s">
        <v>1637</v>
      </c>
      <c r="J18" s="232"/>
      <c r="K18" s="232" t="s">
        <v>146</v>
      </c>
      <c r="L18" s="232"/>
    </row>
    <row r="19" s="1" customFormat="true" ht="30.75" hidden="false" customHeight="true" outlineLevel="0" collapsed="false">
      <c r="A19" s="231" t="s">
        <v>1651</v>
      </c>
      <c r="B19" s="231" t="s">
        <v>60</v>
      </c>
      <c r="C19" s="232" t="s">
        <v>1652</v>
      </c>
      <c r="D19" s="232" t="s">
        <v>29</v>
      </c>
      <c r="E19" s="233" t="s">
        <v>14</v>
      </c>
      <c r="F19" s="234" t="s">
        <v>1603</v>
      </c>
      <c r="G19" s="235" t="s">
        <v>1653</v>
      </c>
      <c r="H19" s="234" t="n">
        <v>1</v>
      </c>
      <c r="I19" s="232" t="s">
        <v>1637</v>
      </c>
      <c r="J19" s="232"/>
      <c r="K19" s="232" t="s">
        <v>1654</v>
      </c>
      <c r="L19" s="232"/>
    </row>
    <row r="20" s="1" customFormat="true" ht="28.5" hidden="false" customHeight="true" outlineLevel="0" collapsed="false">
      <c r="A20" s="231" t="s">
        <v>1655</v>
      </c>
      <c r="B20" s="231" t="s">
        <v>60</v>
      </c>
      <c r="C20" s="232" t="s">
        <v>1656</v>
      </c>
      <c r="D20" s="232" t="s">
        <v>29</v>
      </c>
      <c r="E20" s="233" t="s">
        <v>14</v>
      </c>
      <c r="F20" s="234" t="s">
        <v>1603</v>
      </c>
      <c r="G20" s="235" t="s">
        <v>1657</v>
      </c>
      <c r="H20" s="234" t="n">
        <v>1</v>
      </c>
      <c r="I20" s="232" t="s">
        <v>1658</v>
      </c>
      <c r="J20" s="232"/>
      <c r="K20" s="232" t="s">
        <v>644</v>
      </c>
      <c r="L20" s="232"/>
    </row>
    <row r="21" s="1" customFormat="true" ht="41.25" hidden="false" customHeight="true" outlineLevel="0" collapsed="false">
      <c r="A21" s="231"/>
      <c r="B21" s="231" t="s">
        <v>60</v>
      </c>
      <c r="C21" s="232"/>
      <c r="D21" s="232" t="s">
        <v>29</v>
      </c>
      <c r="E21" s="233" t="s">
        <v>40</v>
      </c>
      <c r="F21" s="234" t="s">
        <v>1603</v>
      </c>
      <c r="G21" s="235" t="s">
        <v>1632</v>
      </c>
      <c r="H21" s="234" t="n">
        <v>1</v>
      </c>
      <c r="I21" s="232" t="s">
        <v>1637</v>
      </c>
      <c r="J21" s="232"/>
      <c r="K21" s="232" t="s">
        <v>146</v>
      </c>
      <c r="L21" s="232"/>
    </row>
    <row r="22" s="1" customFormat="true" ht="36" hidden="false" customHeight="true" outlineLevel="0" collapsed="false">
      <c r="A22" s="231" t="s">
        <v>1659</v>
      </c>
      <c r="B22" s="231" t="s">
        <v>60</v>
      </c>
      <c r="C22" s="232" t="s">
        <v>1660</v>
      </c>
      <c r="D22" s="232" t="s">
        <v>29</v>
      </c>
      <c r="E22" s="233" t="s">
        <v>14</v>
      </c>
      <c r="F22" s="234" t="s">
        <v>1661</v>
      </c>
      <c r="G22" s="235" t="s">
        <v>1632</v>
      </c>
      <c r="H22" s="234" t="n">
        <v>1</v>
      </c>
      <c r="I22" s="232" t="s">
        <v>1637</v>
      </c>
      <c r="J22" s="232"/>
      <c r="K22" s="232" t="s">
        <v>146</v>
      </c>
      <c r="L22" s="232"/>
    </row>
    <row r="23" s="1" customFormat="true" ht="33" hidden="false" customHeight="true" outlineLevel="0" collapsed="false">
      <c r="A23" s="231"/>
      <c r="B23" s="231" t="s">
        <v>60</v>
      </c>
      <c r="C23" s="232"/>
      <c r="D23" s="232" t="s">
        <v>29</v>
      </c>
      <c r="E23" s="233" t="s">
        <v>40</v>
      </c>
      <c r="F23" s="234" t="s">
        <v>1661</v>
      </c>
      <c r="G23" s="235" t="s">
        <v>1662</v>
      </c>
      <c r="H23" s="234" t="n">
        <v>3</v>
      </c>
      <c r="I23" s="232" t="s">
        <v>1637</v>
      </c>
      <c r="J23" s="232"/>
      <c r="K23" s="232" t="s">
        <v>1463</v>
      </c>
      <c r="L23" s="232"/>
    </row>
    <row r="24" s="1" customFormat="true" ht="42.75" hidden="false" customHeight="true" outlineLevel="0" collapsed="false">
      <c r="A24" s="231" t="s">
        <v>1663</v>
      </c>
      <c r="B24" s="231" t="s">
        <v>60</v>
      </c>
      <c r="C24" s="235" t="s">
        <v>1664</v>
      </c>
      <c r="D24" s="232" t="s">
        <v>29</v>
      </c>
      <c r="E24" s="233" t="s">
        <v>14</v>
      </c>
      <c r="F24" s="234" t="s">
        <v>1603</v>
      </c>
      <c r="G24" s="235" t="s">
        <v>1665</v>
      </c>
      <c r="H24" s="234" t="n">
        <v>1</v>
      </c>
      <c r="I24" s="232" t="s">
        <v>1666</v>
      </c>
      <c r="J24" s="232"/>
      <c r="K24" s="232" t="s">
        <v>56</v>
      </c>
      <c r="L24" s="232"/>
    </row>
    <row r="25" s="1" customFormat="true" ht="30" hidden="false" customHeight="false" outlineLevel="0" collapsed="false">
      <c r="A25" s="231" t="s">
        <v>1667</v>
      </c>
      <c r="B25" s="231" t="s">
        <v>60</v>
      </c>
      <c r="C25" s="232" t="s">
        <v>1668</v>
      </c>
      <c r="D25" s="232" t="s">
        <v>29</v>
      </c>
      <c r="E25" s="233" t="s">
        <v>14</v>
      </c>
      <c r="F25" s="234" t="s">
        <v>1603</v>
      </c>
      <c r="G25" s="235" t="s">
        <v>1669</v>
      </c>
      <c r="H25" s="234" t="n">
        <v>1</v>
      </c>
      <c r="I25" s="232" t="s">
        <v>1666</v>
      </c>
      <c r="J25" s="232"/>
      <c r="K25" s="232" t="s">
        <v>56</v>
      </c>
      <c r="L25" s="232"/>
    </row>
    <row r="26" s="1" customFormat="true" ht="28.5" hidden="false" customHeight="true" outlineLevel="0" collapsed="false">
      <c r="A26" s="231" t="s">
        <v>1670</v>
      </c>
      <c r="B26" s="231" t="s">
        <v>60</v>
      </c>
      <c r="C26" s="232" t="s">
        <v>1671</v>
      </c>
      <c r="D26" s="232" t="s">
        <v>29</v>
      </c>
      <c r="E26" s="233" t="s">
        <v>14</v>
      </c>
      <c r="F26" s="234" t="s">
        <v>1610</v>
      </c>
      <c r="G26" s="235" t="s">
        <v>1672</v>
      </c>
      <c r="H26" s="234" t="n">
        <v>1</v>
      </c>
      <c r="I26" s="232" t="s">
        <v>1666</v>
      </c>
      <c r="J26" s="232"/>
      <c r="K26" s="232" t="s">
        <v>220</v>
      </c>
      <c r="L26" s="232" t="s">
        <v>221</v>
      </c>
    </row>
    <row r="27" s="1" customFormat="true" ht="33" hidden="false" customHeight="true" outlineLevel="0" collapsed="false">
      <c r="A27" s="231"/>
      <c r="B27" s="231" t="s">
        <v>60</v>
      </c>
      <c r="C27" s="232"/>
      <c r="D27" s="232" t="s">
        <v>29</v>
      </c>
      <c r="E27" s="233" t="s">
        <v>40</v>
      </c>
      <c r="F27" s="234" t="s">
        <v>1610</v>
      </c>
      <c r="G27" s="235" t="s">
        <v>1673</v>
      </c>
      <c r="H27" s="234" t="n">
        <v>1</v>
      </c>
      <c r="I27" s="232" t="s">
        <v>1666</v>
      </c>
      <c r="J27" s="232"/>
      <c r="K27" s="232" t="s">
        <v>137</v>
      </c>
      <c r="L27" s="232" t="s">
        <v>138</v>
      </c>
    </row>
    <row r="28" s="1" customFormat="true" ht="31.5" hidden="false" customHeight="true" outlineLevel="0" collapsed="false">
      <c r="A28" s="231" t="s">
        <v>1674</v>
      </c>
      <c r="B28" s="231" t="s">
        <v>60</v>
      </c>
      <c r="C28" s="235" t="s">
        <v>1675</v>
      </c>
      <c r="D28" s="232" t="s">
        <v>29</v>
      </c>
      <c r="E28" s="233" t="s">
        <v>14</v>
      </c>
      <c r="F28" s="234" t="s">
        <v>1603</v>
      </c>
      <c r="G28" s="235" t="s">
        <v>1676</v>
      </c>
      <c r="H28" s="234" t="n">
        <v>1</v>
      </c>
      <c r="I28" s="232" t="s">
        <v>1666</v>
      </c>
      <c r="J28" s="232"/>
      <c r="K28" s="232" t="s">
        <v>56</v>
      </c>
      <c r="L28" s="232"/>
    </row>
    <row r="29" s="1" customFormat="true" ht="28.5" hidden="false" customHeight="false" outlineLevel="0" collapsed="false">
      <c r="A29" s="231" t="s">
        <v>1677</v>
      </c>
      <c r="B29" s="231" t="s">
        <v>60</v>
      </c>
      <c r="C29" s="235" t="s">
        <v>1678</v>
      </c>
      <c r="D29" s="232" t="s">
        <v>29</v>
      </c>
      <c r="E29" s="233" t="s">
        <v>14</v>
      </c>
      <c r="F29" s="234" t="s">
        <v>1603</v>
      </c>
      <c r="G29" s="235" t="s">
        <v>1676</v>
      </c>
      <c r="H29" s="234" t="n">
        <v>1</v>
      </c>
      <c r="I29" s="232" t="s">
        <v>1666</v>
      </c>
      <c r="J29" s="232"/>
      <c r="K29" s="232" t="s">
        <v>56</v>
      </c>
      <c r="L29" s="232" t="s">
        <v>197</v>
      </c>
    </row>
    <row r="30" s="1" customFormat="true" ht="32.25" hidden="false" customHeight="true" outlineLevel="0" collapsed="false">
      <c r="A30" s="231" t="s">
        <v>1679</v>
      </c>
      <c r="B30" s="231" t="s">
        <v>60</v>
      </c>
      <c r="C30" s="232" t="s">
        <v>1680</v>
      </c>
      <c r="D30" s="232" t="s">
        <v>29</v>
      </c>
      <c r="E30" s="233" t="s">
        <v>14</v>
      </c>
      <c r="F30" s="234" t="s">
        <v>1603</v>
      </c>
      <c r="G30" s="235" t="s">
        <v>1681</v>
      </c>
      <c r="H30" s="234" t="n">
        <v>1</v>
      </c>
      <c r="I30" s="232" t="s">
        <v>1666</v>
      </c>
      <c r="J30" s="232"/>
      <c r="K30" s="232" t="s">
        <v>56</v>
      </c>
      <c r="L30" s="232"/>
    </row>
    <row r="31" s="1" customFormat="true" ht="34.5" hidden="false" customHeight="true" outlineLevel="0" collapsed="false">
      <c r="A31" s="231"/>
      <c r="B31" s="231" t="s">
        <v>60</v>
      </c>
      <c r="C31" s="232"/>
      <c r="D31" s="232" t="s">
        <v>29</v>
      </c>
      <c r="E31" s="233" t="s">
        <v>40</v>
      </c>
      <c r="F31" s="234" t="s">
        <v>1603</v>
      </c>
      <c r="G31" s="235" t="s">
        <v>1682</v>
      </c>
      <c r="H31" s="234" t="n">
        <v>1</v>
      </c>
      <c r="I31" s="232" t="s">
        <v>1666</v>
      </c>
      <c r="J31" s="232"/>
      <c r="K31" s="232" t="s">
        <v>56</v>
      </c>
      <c r="L31" s="232"/>
    </row>
    <row r="32" s="1" customFormat="true" ht="33.75" hidden="false" customHeight="true" outlineLevel="0" collapsed="false">
      <c r="A32" s="231" t="s">
        <v>1683</v>
      </c>
      <c r="B32" s="231" t="s">
        <v>60</v>
      </c>
      <c r="C32" s="235" t="s">
        <v>1684</v>
      </c>
      <c r="D32" s="232" t="s">
        <v>29</v>
      </c>
      <c r="E32" s="233" t="s">
        <v>14</v>
      </c>
      <c r="F32" s="234" t="s">
        <v>1603</v>
      </c>
      <c r="G32" s="235" t="s">
        <v>1685</v>
      </c>
      <c r="H32" s="234" t="n">
        <v>1</v>
      </c>
      <c r="I32" s="232" t="s">
        <v>1666</v>
      </c>
      <c r="J32" s="232"/>
      <c r="K32" s="232" t="s">
        <v>56</v>
      </c>
      <c r="L32" s="232"/>
    </row>
    <row r="33" s="1" customFormat="true" ht="28.5" hidden="false" customHeight="true" outlineLevel="0" collapsed="false">
      <c r="A33" s="231" t="s">
        <v>1686</v>
      </c>
      <c r="B33" s="231" t="s">
        <v>60</v>
      </c>
      <c r="C33" s="232" t="s">
        <v>1687</v>
      </c>
      <c r="D33" s="232" t="s">
        <v>29</v>
      </c>
      <c r="E33" s="233" t="s">
        <v>14</v>
      </c>
      <c r="F33" s="234" t="s">
        <v>1661</v>
      </c>
      <c r="G33" s="235" t="s">
        <v>1688</v>
      </c>
      <c r="H33" s="234" t="n">
        <v>1</v>
      </c>
      <c r="I33" s="232" t="s">
        <v>1666</v>
      </c>
      <c r="J33" s="232"/>
      <c r="K33" s="232" t="s">
        <v>1463</v>
      </c>
      <c r="L33" s="232"/>
    </row>
    <row r="34" s="1" customFormat="true" ht="28.5" hidden="false" customHeight="false" outlineLevel="0" collapsed="false">
      <c r="A34" s="231"/>
      <c r="B34" s="231" t="s">
        <v>60</v>
      </c>
      <c r="C34" s="232"/>
      <c r="D34" s="232" t="s">
        <v>29</v>
      </c>
      <c r="E34" s="233" t="s">
        <v>40</v>
      </c>
      <c r="F34" s="234" t="s">
        <v>1661</v>
      </c>
      <c r="G34" s="235" t="s">
        <v>1689</v>
      </c>
      <c r="H34" s="234" t="n">
        <v>1</v>
      </c>
      <c r="I34" s="232" t="s">
        <v>1666</v>
      </c>
      <c r="J34" s="232"/>
      <c r="K34" s="232" t="s">
        <v>1463</v>
      </c>
      <c r="L34" s="232"/>
    </row>
    <row r="35" s="1" customFormat="true" ht="28.5" hidden="false" customHeight="false" outlineLevel="0" collapsed="false">
      <c r="A35" s="231"/>
      <c r="B35" s="231" t="s">
        <v>60</v>
      </c>
      <c r="C35" s="232"/>
      <c r="D35" s="232" t="s">
        <v>29</v>
      </c>
      <c r="E35" s="233" t="s">
        <v>60</v>
      </c>
      <c r="F35" s="234" t="s">
        <v>1661</v>
      </c>
      <c r="G35" s="235" t="s">
        <v>1690</v>
      </c>
      <c r="H35" s="234" t="n">
        <v>1</v>
      </c>
      <c r="I35" s="232" t="s">
        <v>1666</v>
      </c>
      <c r="J35" s="232"/>
      <c r="K35" s="232" t="s">
        <v>1463</v>
      </c>
      <c r="L35" s="232"/>
    </row>
    <row r="36" s="1" customFormat="true" ht="28.5" hidden="false" customHeight="false" outlineLevel="0" collapsed="false">
      <c r="A36" s="231"/>
      <c r="B36" s="231" t="s">
        <v>60</v>
      </c>
      <c r="C36" s="232"/>
      <c r="D36" s="232" t="s">
        <v>29</v>
      </c>
      <c r="E36" s="233" t="s">
        <v>223</v>
      </c>
      <c r="F36" s="234" t="s">
        <v>1661</v>
      </c>
      <c r="G36" s="235" t="s">
        <v>1691</v>
      </c>
      <c r="H36" s="234" t="n">
        <v>1</v>
      </c>
      <c r="I36" s="232" t="s">
        <v>1666</v>
      </c>
      <c r="J36" s="232"/>
      <c r="K36" s="232" t="s">
        <v>1463</v>
      </c>
      <c r="L36" s="232"/>
    </row>
    <row r="37" s="1" customFormat="true" ht="28.5" hidden="false" customHeight="false" outlineLevel="0" collapsed="false">
      <c r="A37" s="231"/>
      <c r="B37" s="231" t="s">
        <v>60</v>
      </c>
      <c r="C37" s="232"/>
      <c r="D37" s="232" t="s">
        <v>29</v>
      </c>
      <c r="E37" s="233" t="s">
        <v>227</v>
      </c>
      <c r="F37" s="234" t="s">
        <v>1661</v>
      </c>
      <c r="G37" s="235" t="s">
        <v>1692</v>
      </c>
      <c r="H37" s="234" t="n">
        <v>1</v>
      </c>
      <c r="I37" s="232" t="s">
        <v>1666</v>
      </c>
      <c r="J37" s="232"/>
      <c r="K37" s="232" t="s">
        <v>1463</v>
      </c>
      <c r="L37" s="232"/>
    </row>
    <row r="38" s="1" customFormat="true" ht="28.5" hidden="false" customHeight="true" outlineLevel="0" collapsed="false">
      <c r="A38" s="231" t="s">
        <v>1693</v>
      </c>
      <c r="B38" s="231" t="s">
        <v>60</v>
      </c>
      <c r="C38" s="232" t="s">
        <v>1694</v>
      </c>
      <c r="D38" s="232" t="s">
        <v>29</v>
      </c>
      <c r="E38" s="233" t="s">
        <v>14</v>
      </c>
      <c r="F38" s="234" t="s">
        <v>1628</v>
      </c>
      <c r="G38" s="235" t="s">
        <v>1695</v>
      </c>
      <c r="H38" s="234" t="n">
        <v>2</v>
      </c>
      <c r="I38" s="232" t="s">
        <v>1615</v>
      </c>
      <c r="J38" s="232"/>
      <c r="K38" s="232" t="s">
        <v>1463</v>
      </c>
      <c r="L38" s="232"/>
    </row>
    <row r="39" s="1" customFormat="true" ht="28.5" hidden="false" customHeight="false" outlineLevel="0" collapsed="false">
      <c r="A39" s="231"/>
      <c r="B39" s="231" t="s">
        <v>60</v>
      </c>
      <c r="C39" s="232"/>
      <c r="D39" s="232" t="s">
        <v>29</v>
      </c>
      <c r="E39" s="233" t="s">
        <v>40</v>
      </c>
      <c r="F39" s="234" t="s">
        <v>1603</v>
      </c>
      <c r="G39" s="235" t="s">
        <v>1696</v>
      </c>
      <c r="H39" s="234" t="n">
        <v>1</v>
      </c>
      <c r="I39" s="232" t="s">
        <v>1615</v>
      </c>
      <c r="J39" s="232"/>
      <c r="K39" s="232" t="s">
        <v>56</v>
      </c>
      <c r="L39" s="232"/>
    </row>
    <row r="40" s="1" customFormat="true" ht="28.5" hidden="false" customHeight="true" outlineLevel="0" collapsed="false">
      <c r="A40" s="231" t="s">
        <v>1697</v>
      </c>
      <c r="B40" s="231" t="s">
        <v>60</v>
      </c>
      <c r="C40" s="232" t="s">
        <v>1698</v>
      </c>
      <c r="D40" s="232" t="s">
        <v>1209</v>
      </c>
      <c r="E40" s="233" t="s">
        <v>14</v>
      </c>
      <c r="F40" s="234" t="s">
        <v>1628</v>
      </c>
      <c r="G40" s="235" t="s">
        <v>1699</v>
      </c>
      <c r="H40" s="234" t="n">
        <v>2</v>
      </c>
      <c r="I40" s="232" t="s">
        <v>1666</v>
      </c>
      <c r="J40" s="232"/>
      <c r="K40" s="232" t="s">
        <v>1463</v>
      </c>
      <c r="L40" s="232"/>
    </row>
    <row r="41" s="1" customFormat="true" ht="28.5" hidden="false" customHeight="false" outlineLevel="0" collapsed="false">
      <c r="A41" s="231"/>
      <c r="B41" s="231" t="s">
        <v>60</v>
      </c>
      <c r="C41" s="232"/>
      <c r="D41" s="232" t="s">
        <v>1209</v>
      </c>
      <c r="E41" s="233" t="s">
        <v>40</v>
      </c>
      <c r="F41" s="234" t="s">
        <v>1610</v>
      </c>
      <c r="G41" s="235" t="s">
        <v>1700</v>
      </c>
      <c r="H41" s="234" t="n">
        <v>1</v>
      </c>
      <c r="I41" s="232" t="s">
        <v>1615</v>
      </c>
      <c r="J41" s="232"/>
      <c r="K41" s="232" t="s">
        <v>220</v>
      </c>
      <c r="L41" s="232" t="s">
        <v>221</v>
      </c>
    </row>
    <row r="42" s="1" customFormat="true" ht="28.5" hidden="false" customHeight="false" outlineLevel="0" collapsed="false">
      <c r="A42" s="231"/>
      <c r="B42" s="231" t="s">
        <v>60</v>
      </c>
      <c r="C42" s="232"/>
      <c r="D42" s="232" t="s">
        <v>1209</v>
      </c>
      <c r="E42" s="233" t="s">
        <v>60</v>
      </c>
      <c r="F42" s="234" t="s">
        <v>1603</v>
      </c>
      <c r="G42" s="235" t="s">
        <v>1696</v>
      </c>
      <c r="H42" s="234" t="n">
        <v>1</v>
      </c>
      <c r="I42" s="232" t="s">
        <v>1615</v>
      </c>
      <c r="J42" s="232"/>
      <c r="K42" s="232" t="s">
        <v>56</v>
      </c>
      <c r="L42" s="232"/>
    </row>
    <row r="43" s="1" customFormat="true" ht="30" hidden="false" customHeight="false" outlineLevel="0" collapsed="false">
      <c r="A43" s="231" t="s">
        <v>1701</v>
      </c>
      <c r="B43" s="231" t="s">
        <v>60</v>
      </c>
      <c r="C43" s="232" t="s">
        <v>1702</v>
      </c>
      <c r="D43" s="232" t="s">
        <v>29</v>
      </c>
      <c r="E43" s="233" t="s">
        <v>14</v>
      </c>
      <c r="F43" s="234" t="s">
        <v>1628</v>
      </c>
      <c r="G43" s="235" t="s">
        <v>1703</v>
      </c>
      <c r="H43" s="234" t="n">
        <v>2</v>
      </c>
      <c r="I43" s="232" t="s">
        <v>68</v>
      </c>
      <c r="J43" s="232"/>
      <c r="K43" s="232" t="s">
        <v>1463</v>
      </c>
      <c r="L43" s="232"/>
    </row>
    <row r="44" s="1" customFormat="true" ht="28.5" hidden="false" customHeight="true" outlineLevel="0" collapsed="false">
      <c r="A44" s="231" t="s">
        <v>1704</v>
      </c>
      <c r="B44" s="231" t="s">
        <v>60</v>
      </c>
      <c r="C44" s="232" t="s">
        <v>1705</v>
      </c>
      <c r="D44" s="232" t="s">
        <v>1209</v>
      </c>
      <c r="E44" s="233" t="s">
        <v>14</v>
      </c>
      <c r="F44" s="234" t="s">
        <v>1628</v>
      </c>
      <c r="G44" s="235" t="s">
        <v>1706</v>
      </c>
      <c r="H44" s="234" t="n">
        <v>1</v>
      </c>
      <c r="I44" s="232" t="s">
        <v>1049</v>
      </c>
      <c r="J44" s="232"/>
      <c r="K44" s="232" t="s">
        <v>1463</v>
      </c>
      <c r="L44" s="232"/>
    </row>
    <row r="45" s="1" customFormat="true" ht="36" hidden="false" customHeight="false" outlineLevel="0" collapsed="false">
      <c r="A45" s="231"/>
      <c r="B45" s="231" t="s">
        <v>60</v>
      </c>
      <c r="C45" s="232"/>
      <c r="D45" s="232" t="s">
        <v>1209</v>
      </c>
      <c r="E45" s="233" t="s">
        <v>40</v>
      </c>
      <c r="F45" s="234" t="s">
        <v>1610</v>
      </c>
      <c r="G45" s="235" t="s">
        <v>160</v>
      </c>
      <c r="H45" s="234" t="n">
        <v>1</v>
      </c>
      <c r="I45" s="232" t="s">
        <v>266</v>
      </c>
      <c r="J45" s="232"/>
      <c r="K45" s="232" t="s">
        <v>137</v>
      </c>
      <c r="L45" s="235" t="s">
        <v>1707</v>
      </c>
    </row>
    <row r="46" s="1" customFormat="true" ht="28.5" hidden="false" customHeight="false" outlineLevel="0" collapsed="false">
      <c r="A46" s="231" t="s">
        <v>1708</v>
      </c>
      <c r="B46" s="231" t="s">
        <v>223</v>
      </c>
      <c r="C46" s="238" t="s">
        <v>1709</v>
      </c>
      <c r="D46" s="232" t="s">
        <v>29</v>
      </c>
      <c r="E46" s="233" t="s">
        <v>14</v>
      </c>
      <c r="F46" s="234" t="s">
        <v>1603</v>
      </c>
      <c r="G46" s="235" t="s">
        <v>1710</v>
      </c>
      <c r="H46" s="234" t="n">
        <v>2</v>
      </c>
      <c r="I46" s="232" t="s">
        <v>1666</v>
      </c>
      <c r="J46" s="232"/>
      <c r="K46" s="232" t="s">
        <v>146</v>
      </c>
      <c r="L46" s="232"/>
    </row>
    <row r="47" s="1" customFormat="true" ht="28.5" hidden="false" customHeight="true" outlineLevel="0" collapsed="false">
      <c r="A47" s="231" t="s">
        <v>1711</v>
      </c>
      <c r="B47" s="231" t="s">
        <v>223</v>
      </c>
      <c r="C47" s="232" t="s">
        <v>1712</v>
      </c>
      <c r="D47" s="232" t="s">
        <v>29</v>
      </c>
      <c r="E47" s="233" t="s">
        <v>14</v>
      </c>
      <c r="F47" s="234" t="s">
        <v>1603</v>
      </c>
      <c r="G47" s="235" t="s">
        <v>1710</v>
      </c>
      <c r="H47" s="234" t="n">
        <v>3</v>
      </c>
      <c r="I47" s="232" t="s">
        <v>1666</v>
      </c>
      <c r="J47" s="232"/>
      <c r="K47" s="232" t="s">
        <v>146</v>
      </c>
      <c r="L47" s="232"/>
    </row>
    <row r="48" s="1" customFormat="true" ht="28.5" hidden="false" customHeight="false" outlineLevel="0" collapsed="false">
      <c r="A48" s="231"/>
      <c r="B48" s="231" t="s">
        <v>223</v>
      </c>
      <c r="C48" s="232"/>
      <c r="D48" s="232" t="s">
        <v>29</v>
      </c>
      <c r="E48" s="233" t="s">
        <v>40</v>
      </c>
      <c r="F48" s="234" t="s">
        <v>1603</v>
      </c>
      <c r="G48" s="235" t="s">
        <v>1713</v>
      </c>
      <c r="H48" s="234" t="n">
        <v>2</v>
      </c>
      <c r="I48" s="232" t="s">
        <v>1666</v>
      </c>
      <c r="J48" s="232"/>
      <c r="K48" s="232" t="s">
        <v>1616</v>
      </c>
      <c r="L48" s="232"/>
    </row>
    <row r="49" s="1" customFormat="true" ht="28.5" hidden="false" customHeight="true" outlineLevel="0" collapsed="false">
      <c r="A49" s="231" t="s">
        <v>1714</v>
      </c>
      <c r="B49" s="231" t="s">
        <v>223</v>
      </c>
      <c r="C49" s="232" t="s">
        <v>1715</v>
      </c>
      <c r="D49" s="232" t="s">
        <v>29</v>
      </c>
      <c r="E49" s="233" t="s">
        <v>14</v>
      </c>
      <c r="F49" s="234" t="s">
        <v>1603</v>
      </c>
      <c r="G49" s="235" t="s">
        <v>1716</v>
      </c>
      <c r="H49" s="234" t="n">
        <v>2</v>
      </c>
      <c r="I49" s="232" t="s">
        <v>1666</v>
      </c>
      <c r="J49" s="232"/>
      <c r="K49" s="232" t="s">
        <v>1717</v>
      </c>
      <c r="L49" s="232"/>
    </row>
    <row r="50" s="1" customFormat="true" ht="28.5" hidden="false" customHeight="false" outlineLevel="0" collapsed="false">
      <c r="A50" s="231"/>
      <c r="B50" s="231" t="s">
        <v>223</v>
      </c>
      <c r="C50" s="232"/>
      <c r="D50" s="232" t="s">
        <v>29</v>
      </c>
      <c r="E50" s="233" t="s">
        <v>40</v>
      </c>
      <c r="F50" s="234" t="s">
        <v>1603</v>
      </c>
      <c r="G50" s="235" t="s">
        <v>1713</v>
      </c>
      <c r="H50" s="234" t="n">
        <v>1</v>
      </c>
      <c r="I50" s="232" t="s">
        <v>1666</v>
      </c>
      <c r="J50" s="232"/>
      <c r="K50" s="232" t="s">
        <v>56</v>
      </c>
      <c r="L50" s="232"/>
    </row>
    <row r="51" s="1" customFormat="true" ht="28.5" hidden="false" customHeight="true" outlineLevel="0" collapsed="false">
      <c r="A51" s="231" t="s">
        <v>1718</v>
      </c>
      <c r="B51" s="231" t="s">
        <v>223</v>
      </c>
      <c r="C51" s="232" t="s">
        <v>1719</v>
      </c>
      <c r="D51" s="232" t="s">
        <v>29</v>
      </c>
      <c r="E51" s="233" t="s">
        <v>14</v>
      </c>
      <c r="F51" s="234" t="s">
        <v>1603</v>
      </c>
      <c r="G51" s="235" t="s">
        <v>1710</v>
      </c>
      <c r="H51" s="234" t="n">
        <v>1</v>
      </c>
      <c r="I51" s="232" t="s">
        <v>1666</v>
      </c>
      <c r="J51" s="232"/>
      <c r="K51" s="232" t="s">
        <v>146</v>
      </c>
      <c r="L51" s="232"/>
    </row>
    <row r="52" s="1" customFormat="true" ht="28.5" hidden="false" customHeight="false" outlineLevel="0" collapsed="false">
      <c r="A52" s="231"/>
      <c r="B52" s="231" t="s">
        <v>223</v>
      </c>
      <c r="C52" s="232"/>
      <c r="D52" s="232" t="s">
        <v>29</v>
      </c>
      <c r="E52" s="233" t="s">
        <v>40</v>
      </c>
      <c r="F52" s="234" t="s">
        <v>1603</v>
      </c>
      <c r="G52" s="235" t="s">
        <v>1713</v>
      </c>
      <c r="H52" s="234" t="n">
        <v>1</v>
      </c>
      <c r="I52" s="232" t="s">
        <v>1666</v>
      </c>
      <c r="J52" s="232"/>
      <c r="K52" s="232" t="s">
        <v>1720</v>
      </c>
      <c r="L52" s="232"/>
    </row>
    <row r="53" s="1" customFormat="true" ht="28.5" hidden="false" customHeight="false" outlineLevel="0" collapsed="false">
      <c r="A53" s="239" t="n">
        <v>30035</v>
      </c>
      <c r="B53" s="231" t="s">
        <v>223</v>
      </c>
      <c r="C53" s="240" t="s">
        <v>1721</v>
      </c>
      <c r="D53" s="232" t="s">
        <v>29</v>
      </c>
      <c r="E53" s="233" t="s">
        <v>14</v>
      </c>
      <c r="F53" s="234" t="s">
        <v>1603</v>
      </c>
      <c r="G53" s="235" t="s">
        <v>1722</v>
      </c>
      <c r="H53" s="234" t="n">
        <v>1</v>
      </c>
      <c r="I53" s="232" t="s">
        <v>1666</v>
      </c>
      <c r="J53" s="232"/>
      <c r="K53" s="232" t="s">
        <v>1723</v>
      </c>
      <c r="L53" s="232"/>
    </row>
    <row r="54" s="1" customFormat="true" ht="28.5" hidden="false" customHeight="false" outlineLevel="0" collapsed="false">
      <c r="A54" s="239"/>
      <c r="B54" s="231" t="s">
        <v>223</v>
      </c>
      <c r="C54" s="240" t="s">
        <v>1721</v>
      </c>
      <c r="D54" s="232" t="s">
        <v>29</v>
      </c>
      <c r="E54" s="233" t="s">
        <v>40</v>
      </c>
      <c r="F54" s="234" t="s">
        <v>1603</v>
      </c>
      <c r="G54" s="235" t="s">
        <v>1713</v>
      </c>
      <c r="H54" s="234" t="n">
        <v>1</v>
      </c>
      <c r="I54" s="232" t="s">
        <v>1666</v>
      </c>
      <c r="J54" s="232"/>
      <c r="K54" s="232" t="s">
        <v>1616</v>
      </c>
      <c r="L54" s="232"/>
    </row>
    <row r="55" s="1" customFormat="true" ht="28.5" hidden="false" customHeight="true" outlineLevel="0" collapsed="false">
      <c r="A55" s="231" t="s">
        <v>1724</v>
      </c>
      <c r="B55" s="231" t="s">
        <v>223</v>
      </c>
      <c r="C55" s="232" t="s">
        <v>1725</v>
      </c>
      <c r="D55" s="232" t="s">
        <v>29</v>
      </c>
      <c r="E55" s="233" t="s">
        <v>14</v>
      </c>
      <c r="F55" s="234" t="s">
        <v>1603</v>
      </c>
      <c r="G55" s="235" t="s">
        <v>1710</v>
      </c>
      <c r="H55" s="234" t="n">
        <v>2</v>
      </c>
      <c r="I55" s="232" t="s">
        <v>1666</v>
      </c>
      <c r="J55" s="232"/>
      <c r="K55" s="232" t="s">
        <v>146</v>
      </c>
      <c r="L55" s="232"/>
    </row>
    <row r="56" s="1" customFormat="true" ht="28.5" hidden="false" customHeight="false" outlineLevel="0" collapsed="false">
      <c r="A56" s="231"/>
      <c r="B56" s="231" t="s">
        <v>223</v>
      </c>
      <c r="C56" s="232"/>
      <c r="D56" s="232" t="s">
        <v>29</v>
      </c>
      <c r="E56" s="233" t="s">
        <v>40</v>
      </c>
      <c r="F56" s="234" t="s">
        <v>1603</v>
      </c>
      <c r="G56" s="235" t="s">
        <v>1713</v>
      </c>
      <c r="H56" s="234" t="n">
        <v>1</v>
      </c>
      <c r="I56" s="232" t="s">
        <v>1666</v>
      </c>
      <c r="J56" s="232"/>
      <c r="K56" s="232" t="s">
        <v>1726</v>
      </c>
      <c r="L56" s="232"/>
    </row>
    <row r="57" s="1" customFormat="true" ht="28.5" hidden="false" customHeight="true" outlineLevel="0" collapsed="false">
      <c r="A57" s="231" t="s">
        <v>1727</v>
      </c>
      <c r="B57" s="231" t="s">
        <v>223</v>
      </c>
      <c r="C57" s="232" t="s">
        <v>1728</v>
      </c>
      <c r="D57" s="232" t="s">
        <v>29</v>
      </c>
      <c r="E57" s="233" t="s">
        <v>14</v>
      </c>
      <c r="F57" s="234" t="s">
        <v>1603</v>
      </c>
      <c r="G57" s="235" t="s">
        <v>1710</v>
      </c>
      <c r="H57" s="234" t="n">
        <v>2</v>
      </c>
      <c r="I57" s="232" t="s">
        <v>1666</v>
      </c>
      <c r="J57" s="232"/>
      <c r="K57" s="232" t="s">
        <v>146</v>
      </c>
      <c r="L57" s="232"/>
    </row>
    <row r="58" s="1" customFormat="true" ht="28.5" hidden="false" customHeight="false" outlineLevel="0" collapsed="false">
      <c r="A58" s="231"/>
      <c r="B58" s="231" t="s">
        <v>223</v>
      </c>
      <c r="C58" s="232"/>
      <c r="D58" s="232" t="s">
        <v>29</v>
      </c>
      <c r="E58" s="233" t="s">
        <v>40</v>
      </c>
      <c r="F58" s="234" t="s">
        <v>1603</v>
      </c>
      <c r="G58" s="235" t="s">
        <v>1713</v>
      </c>
      <c r="H58" s="234" t="n">
        <v>2</v>
      </c>
      <c r="I58" s="232" t="s">
        <v>1666</v>
      </c>
      <c r="J58" s="232"/>
      <c r="K58" s="232" t="s">
        <v>56</v>
      </c>
      <c r="L58" s="232"/>
    </row>
    <row r="59" s="1" customFormat="true" ht="28.5" hidden="false" customHeight="true" outlineLevel="0" collapsed="false">
      <c r="A59" s="231" t="s">
        <v>1729</v>
      </c>
      <c r="B59" s="231" t="s">
        <v>223</v>
      </c>
      <c r="C59" s="232" t="s">
        <v>1730</v>
      </c>
      <c r="D59" s="232" t="s">
        <v>29</v>
      </c>
      <c r="E59" s="233" t="s">
        <v>14</v>
      </c>
      <c r="F59" s="234" t="s">
        <v>1603</v>
      </c>
      <c r="G59" s="235" t="s">
        <v>1710</v>
      </c>
      <c r="H59" s="234" t="n">
        <v>2</v>
      </c>
      <c r="I59" s="232" t="s">
        <v>1666</v>
      </c>
      <c r="J59" s="232"/>
      <c r="K59" s="232" t="s">
        <v>56</v>
      </c>
      <c r="L59" s="232"/>
    </row>
    <row r="60" s="1" customFormat="true" ht="28.5" hidden="false" customHeight="false" outlineLevel="0" collapsed="false">
      <c r="A60" s="231"/>
      <c r="B60" s="231" t="s">
        <v>223</v>
      </c>
      <c r="C60" s="232"/>
      <c r="D60" s="232" t="s">
        <v>29</v>
      </c>
      <c r="E60" s="233" t="s">
        <v>40</v>
      </c>
      <c r="F60" s="234" t="s">
        <v>1603</v>
      </c>
      <c r="G60" s="235" t="s">
        <v>1713</v>
      </c>
      <c r="H60" s="234" t="n">
        <v>2</v>
      </c>
      <c r="I60" s="232" t="s">
        <v>1666</v>
      </c>
      <c r="J60" s="232"/>
      <c r="K60" s="232" t="s">
        <v>1726</v>
      </c>
      <c r="L60" s="232"/>
    </row>
    <row r="61" s="1" customFormat="true" ht="28.5" hidden="false" customHeight="false" outlineLevel="0" collapsed="false">
      <c r="A61" s="231"/>
      <c r="B61" s="231" t="s">
        <v>223</v>
      </c>
      <c r="C61" s="232"/>
      <c r="D61" s="232" t="s">
        <v>29</v>
      </c>
      <c r="E61" s="233" t="s">
        <v>60</v>
      </c>
      <c r="F61" s="234" t="s">
        <v>1603</v>
      </c>
      <c r="G61" s="235" t="s">
        <v>1716</v>
      </c>
      <c r="H61" s="234" t="n">
        <v>2</v>
      </c>
      <c r="I61" s="232" t="s">
        <v>1666</v>
      </c>
      <c r="J61" s="232"/>
      <c r="K61" s="232" t="s">
        <v>56</v>
      </c>
      <c r="L61" s="232"/>
    </row>
    <row r="62" s="1" customFormat="true" ht="28.5" hidden="false" customHeight="true" outlineLevel="0" collapsed="false">
      <c r="A62" s="231" t="s">
        <v>1731</v>
      </c>
      <c r="B62" s="231" t="s">
        <v>223</v>
      </c>
      <c r="C62" s="232" t="s">
        <v>1732</v>
      </c>
      <c r="D62" s="232" t="s">
        <v>29</v>
      </c>
      <c r="E62" s="233" t="s">
        <v>14</v>
      </c>
      <c r="F62" s="234" t="s">
        <v>1603</v>
      </c>
      <c r="G62" s="235" t="s">
        <v>1716</v>
      </c>
      <c r="H62" s="234" t="n">
        <v>1</v>
      </c>
      <c r="I62" s="232" t="s">
        <v>1666</v>
      </c>
      <c r="J62" s="232"/>
      <c r="K62" s="232" t="s">
        <v>424</v>
      </c>
      <c r="L62" s="232"/>
    </row>
    <row r="63" s="1" customFormat="true" ht="28.5" hidden="false" customHeight="false" outlineLevel="0" collapsed="false">
      <c r="A63" s="231"/>
      <c r="B63" s="231" t="s">
        <v>223</v>
      </c>
      <c r="C63" s="232"/>
      <c r="D63" s="232" t="s">
        <v>29</v>
      </c>
      <c r="E63" s="233" t="s">
        <v>40</v>
      </c>
      <c r="F63" s="234" t="s">
        <v>1603</v>
      </c>
      <c r="G63" s="235" t="s">
        <v>1713</v>
      </c>
      <c r="H63" s="234" t="n">
        <v>1</v>
      </c>
      <c r="I63" s="232" t="s">
        <v>1666</v>
      </c>
      <c r="J63" s="232"/>
      <c r="K63" s="232" t="s">
        <v>56</v>
      </c>
      <c r="L63" s="232"/>
    </row>
    <row r="64" s="1" customFormat="true" ht="28.5" hidden="false" customHeight="false" outlineLevel="0" collapsed="false">
      <c r="A64" s="231" t="s">
        <v>1733</v>
      </c>
      <c r="B64" s="231" t="s">
        <v>223</v>
      </c>
      <c r="C64" s="232" t="s">
        <v>1734</v>
      </c>
      <c r="D64" s="232" t="s">
        <v>29</v>
      </c>
      <c r="E64" s="233" t="s">
        <v>14</v>
      </c>
      <c r="F64" s="234" t="s">
        <v>1603</v>
      </c>
      <c r="G64" s="235" t="s">
        <v>1710</v>
      </c>
      <c r="H64" s="234" t="n">
        <v>1</v>
      </c>
      <c r="I64" s="232" t="s">
        <v>1666</v>
      </c>
      <c r="J64" s="232"/>
      <c r="K64" s="232" t="s">
        <v>146</v>
      </c>
      <c r="L64" s="232"/>
    </row>
    <row r="65" customFormat="false" ht="14.25" hidden="false" customHeight="false" outlineLevel="0" collapsed="false">
      <c r="H65" s="1" t="n">
        <f aca="false">SUM(H3:H64)</f>
        <v>82</v>
      </c>
    </row>
  </sheetData>
  <sheetProtection sheet="true" password="da17" objects="true" scenarios="true" selectLockedCells="true" selectUnlockedCells="true"/>
  <mergeCells count="38">
    <mergeCell ref="A1:L1"/>
    <mergeCell ref="A3:A4"/>
    <mergeCell ref="C3:C4"/>
    <mergeCell ref="A6:A7"/>
    <mergeCell ref="C6:C7"/>
    <mergeCell ref="A16:A17"/>
    <mergeCell ref="C16:C17"/>
    <mergeCell ref="A20:A21"/>
    <mergeCell ref="C20:C21"/>
    <mergeCell ref="A22:A23"/>
    <mergeCell ref="C22:C23"/>
    <mergeCell ref="A26:A27"/>
    <mergeCell ref="C26:C27"/>
    <mergeCell ref="A30:A31"/>
    <mergeCell ref="C30:C31"/>
    <mergeCell ref="A33:A37"/>
    <mergeCell ref="C33:C37"/>
    <mergeCell ref="A38:A39"/>
    <mergeCell ref="C38:C39"/>
    <mergeCell ref="A40:A42"/>
    <mergeCell ref="C40:C42"/>
    <mergeCell ref="A44:A45"/>
    <mergeCell ref="C44:C45"/>
    <mergeCell ref="A47:A48"/>
    <mergeCell ref="C47:C48"/>
    <mergeCell ref="A49:A50"/>
    <mergeCell ref="C49:C50"/>
    <mergeCell ref="A51:A52"/>
    <mergeCell ref="C51:C52"/>
    <mergeCell ref="A53:A54"/>
    <mergeCell ref="A55:A56"/>
    <mergeCell ref="C55:C56"/>
    <mergeCell ref="A57:A58"/>
    <mergeCell ref="C57:C58"/>
    <mergeCell ref="A59:A61"/>
    <mergeCell ref="C59:C61"/>
    <mergeCell ref="A62:A63"/>
    <mergeCell ref="C62:C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A81" activeCellId="0" sqref="A81:A82"/>
    </sheetView>
  </sheetViews>
  <sheetFormatPr defaultColWidth="8.99609375" defaultRowHeight="14.25" zeroHeight="false" outlineLevelRow="0" outlineLevelCol="0"/>
  <cols>
    <col collapsed="false" customWidth="false" hidden="false" outlineLevel="0" max="2" min="1" style="1" width="8.99"/>
    <col collapsed="false" customWidth="true" hidden="false" outlineLevel="0" max="3" min="3" style="1" width="11.36"/>
    <col collapsed="false" customWidth="true" hidden="false" outlineLevel="0" max="4" min="4" style="1" width="12.75"/>
    <col collapsed="false" customWidth="true" hidden="false" outlineLevel="0" max="5" min="5" style="1" width="4.99"/>
    <col collapsed="false" customWidth="true" hidden="false" outlineLevel="0" max="6" min="6" style="1" width="4.87"/>
    <col collapsed="false" customWidth="true" hidden="false" outlineLevel="0" max="7" min="7" style="1" width="22.24"/>
    <col collapsed="false" customWidth="true" hidden="false" outlineLevel="0" max="8" min="8" style="1" width="4.75"/>
    <col collapsed="false" customWidth="true" hidden="false" outlineLevel="0" max="9" min="9" style="1" width="15.37"/>
    <col collapsed="false" customWidth="true" hidden="false" outlineLevel="0" max="10" min="10" style="1" width="15.75"/>
    <col collapsed="false" customWidth="true" hidden="false" outlineLevel="0" max="11" min="11" style="1" width="5.24"/>
    <col collapsed="false" customWidth="true" hidden="false" outlineLevel="0" max="12" min="12" style="1" width="12.75"/>
    <col collapsed="false" customWidth="false" hidden="false" outlineLevel="0" max="257" min="13" style="1" width="8.99"/>
  </cols>
  <sheetData>
    <row r="1" customFormat="false" ht="45" hidden="false" customHeight="true" outlineLevel="0" collapsed="false">
      <c r="C1" s="98" t="s">
        <v>1735</v>
      </c>
      <c r="D1" s="98"/>
      <c r="E1" s="98"/>
      <c r="F1" s="98"/>
      <c r="G1" s="98"/>
      <c r="H1" s="98"/>
      <c r="I1" s="98"/>
      <c r="J1" s="98"/>
      <c r="K1" s="98"/>
      <c r="L1" s="98"/>
    </row>
    <row r="2" customFormat="false" ht="15" hidden="false" customHeight="true" outlineLevel="0" collapsed="false">
      <c r="C2" s="241"/>
      <c r="D2" s="242"/>
      <c r="E2" s="242"/>
      <c r="F2" s="242"/>
      <c r="G2" s="242"/>
      <c r="H2" s="242"/>
      <c r="I2" s="242"/>
      <c r="J2" s="242"/>
      <c r="K2" s="242"/>
      <c r="L2" s="242"/>
    </row>
    <row r="3" customFormat="false" ht="66" hidden="false" customHeight="true" outlineLevel="0" collapsed="false">
      <c r="A3" s="243" t="s">
        <v>1106</v>
      </c>
      <c r="B3" s="243" t="s">
        <v>252</v>
      </c>
      <c r="C3" s="232" t="s">
        <v>1600</v>
      </c>
      <c r="D3" s="232" t="s">
        <v>459</v>
      </c>
      <c r="E3" s="244" t="s">
        <v>5</v>
      </c>
      <c r="F3" s="244" t="s">
        <v>6</v>
      </c>
      <c r="G3" s="232" t="s">
        <v>7</v>
      </c>
      <c r="H3" s="232" t="s">
        <v>8</v>
      </c>
      <c r="I3" s="232" t="s">
        <v>9</v>
      </c>
      <c r="J3" s="232" t="s">
        <v>10</v>
      </c>
      <c r="K3" s="166" t="s">
        <v>621</v>
      </c>
      <c r="L3" s="232" t="s">
        <v>465</v>
      </c>
    </row>
    <row r="4" customFormat="false" ht="45" hidden="false" customHeight="true" outlineLevel="0" collapsed="false">
      <c r="A4" s="9" t="s">
        <v>1736</v>
      </c>
      <c r="B4" s="9" t="s">
        <v>40</v>
      </c>
      <c r="C4" s="237" t="s">
        <v>1737</v>
      </c>
      <c r="D4" s="237" t="s">
        <v>29</v>
      </c>
      <c r="E4" s="245" t="s">
        <v>14</v>
      </c>
      <c r="F4" s="237" t="s">
        <v>1397</v>
      </c>
      <c r="G4" s="237" t="s">
        <v>1738</v>
      </c>
      <c r="H4" s="237" t="n">
        <v>2</v>
      </c>
      <c r="I4" s="237" t="s">
        <v>1739</v>
      </c>
      <c r="J4" s="237" t="s">
        <v>1112</v>
      </c>
      <c r="K4" s="237"/>
      <c r="L4" s="237"/>
    </row>
    <row r="5" customFormat="false" ht="45.75" hidden="false" customHeight="true" outlineLevel="0" collapsed="false">
      <c r="A5" s="9"/>
      <c r="B5" s="9" t="s">
        <v>40</v>
      </c>
      <c r="C5" s="237"/>
      <c r="D5" s="237" t="s">
        <v>29</v>
      </c>
      <c r="E5" s="245" t="s">
        <v>40</v>
      </c>
      <c r="F5" s="237" t="s">
        <v>1740</v>
      </c>
      <c r="G5" s="237" t="s">
        <v>1741</v>
      </c>
      <c r="H5" s="237" t="n">
        <v>1</v>
      </c>
      <c r="I5" s="237" t="s">
        <v>1739</v>
      </c>
      <c r="J5" s="237" t="s">
        <v>220</v>
      </c>
      <c r="K5" s="237"/>
      <c r="L5" s="237" t="s">
        <v>221</v>
      </c>
    </row>
    <row r="6" customFormat="false" ht="45.75" hidden="false" customHeight="true" outlineLevel="0" collapsed="false">
      <c r="A6" s="9" t="s">
        <v>1742</v>
      </c>
      <c r="B6" s="9" t="s">
        <v>40</v>
      </c>
      <c r="C6" s="237" t="s">
        <v>1743</v>
      </c>
      <c r="D6" s="237" t="s">
        <v>29</v>
      </c>
      <c r="E6" s="245" t="s">
        <v>14</v>
      </c>
      <c r="F6" s="237" t="s">
        <v>184</v>
      </c>
      <c r="G6" s="237" t="s">
        <v>1744</v>
      </c>
      <c r="H6" s="237" t="n">
        <v>1</v>
      </c>
      <c r="I6" s="237" t="s">
        <v>1745</v>
      </c>
      <c r="J6" s="237" t="s">
        <v>1746</v>
      </c>
      <c r="K6" s="237"/>
      <c r="L6" s="237"/>
    </row>
    <row r="7" customFormat="false" ht="40.5" hidden="false" customHeight="true" outlineLevel="0" collapsed="false">
      <c r="A7" s="9" t="s">
        <v>1747</v>
      </c>
      <c r="B7" s="9" t="s">
        <v>40</v>
      </c>
      <c r="C7" s="246" t="s">
        <v>1748</v>
      </c>
      <c r="D7" s="237" t="s">
        <v>29</v>
      </c>
      <c r="E7" s="245" t="s">
        <v>14</v>
      </c>
      <c r="F7" s="237" t="s">
        <v>184</v>
      </c>
      <c r="G7" s="237" t="s">
        <v>1749</v>
      </c>
      <c r="H7" s="237" t="n">
        <v>2</v>
      </c>
      <c r="I7" s="237" t="s">
        <v>1745</v>
      </c>
      <c r="J7" s="237" t="s">
        <v>1750</v>
      </c>
      <c r="K7" s="237"/>
      <c r="L7" s="237"/>
    </row>
    <row r="8" customFormat="false" ht="46.5" hidden="false" customHeight="true" outlineLevel="0" collapsed="false">
      <c r="A8" s="9" t="s">
        <v>1751</v>
      </c>
      <c r="B8" s="9" t="s">
        <v>40</v>
      </c>
      <c r="C8" s="237" t="s">
        <v>1752</v>
      </c>
      <c r="D8" s="237" t="s">
        <v>29</v>
      </c>
      <c r="E8" s="245" t="s">
        <v>14</v>
      </c>
      <c r="F8" s="237" t="s">
        <v>1740</v>
      </c>
      <c r="G8" s="237" t="s">
        <v>1753</v>
      </c>
      <c r="H8" s="237" t="n">
        <v>1</v>
      </c>
      <c r="I8" s="237" t="s">
        <v>1754</v>
      </c>
      <c r="J8" s="237" t="s">
        <v>220</v>
      </c>
      <c r="K8" s="237"/>
      <c r="L8" s="237" t="s">
        <v>221</v>
      </c>
    </row>
    <row r="9" customFormat="false" ht="51" hidden="false" customHeight="true" outlineLevel="0" collapsed="false">
      <c r="A9" s="9" t="s">
        <v>1755</v>
      </c>
      <c r="B9" s="9" t="s">
        <v>40</v>
      </c>
      <c r="C9" s="237" t="s">
        <v>1756</v>
      </c>
      <c r="D9" s="237" t="s">
        <v>29</v>
      </c>
      <c r="E9" s="247" t="s">
        <v>14</v>
      </c>
      <c r="F9" s="248" t="s">
        <v>1740</v>
      </c>
      <c r="G9" s="249" t="s">
        <v>1757</v>
      </c>
      <c r="H9" s="237" t="n">
        <v>1</v>
      </c>
      <c r="I9" s="237" t="s">
        <v>1758</v>
      </c>
      <c r="J9" s="237" t="s">
        <v>1759</v>
      </c>
      <c r="K9" s="237"/>
      <c r="L9" s="237" t="s">
        <v>138</v>
      </c>
    </row>
    <row r="10" customFormat="false" ht="42.75" hidden="false" customHeight="true" outlineLevel="0" collapsed="false">
      <c r="A10" s="9" t="s">
        <v>1760</v>
      </c>
      <c r="B10" s="9" t="s">
        <v>40</v>
      </c>
      <c r="C10" s="237" t="s">
        <v>1761</v>
      </c>
      <c r="D10" s="237" t="s">
        <v>29</v>
      </c>
      <c r="E10" s="245" t="s">
        <v>14</v>
      </c>
      <c r="F10" s="250" t="s">
        <v>1762</v>
      </c>
      <c r="G10" s="237" t="s">
        <v>1763</v>
      </c>
      <c r="H10" s="237" t="n">
        <v>1</v>
      </c>
      <c r="I10" s="237" t="s">
        <v>1764</v>
      </c>
      <c r="J10" s="237" t="s">
        <v>1765</v>
      </c>
      <c r="K10" s="237"/>
      <c r="L10" s="237"/>
    </row>
    <row r="11" customFormat="false" ht="45" hidden="false" customHeight="true" outlineLevel="0" collapsed="false">
      <c r="A11" s="9" t="s">
        <v>1766</v>
      </c>
      <c r="B11" s="9" t="s">
        <v>60</v>
      </c>
      <c r="C11" s="237" t="s">
        <v>1767</v>
      </c>
      <c r="D11" s="237" t="s">
        <v>29</v>
      </c>
      <c r="E11" s="245" t="s">
        <v>14</v>
      </c>
      <c r="F11" s="237" t="s">
        <v>1397</v>
      </c>
      <c r="G11" s="237" t="s">
        <v>1768</v>
      </c>
      <c r="H11" s="237" t="n">
        <v>2</v>
      </c>
      <c r="I11" s="237" t="s">
        <v>1758</v>
      </c>
      <c r="J11" s="237" t="s">
        <v>1769</v>
      </c>
      <c r="K11" s="237"/>
      <c r="L11" s="237"/>
    </row>
    <row r="12" customFormat="false" ht="27" hidden="false" customHeight="false" outlineLevel="0" collapsed="false">
      <c r="A12" s="9" t="s">
        <v>1770</v>
      </c>
      <c r="B12" s="9" t="s">
        <v>60</v>
      </c>
      <c r="C12" s="237" t="s">
        <v>1771</v>
      </c>
      <c r="D12" s="237" t="s">
        <v>1209</v>
      </c>
      <c r="E12" s="245" t="s">
        <v>14</v>
      </c>
      <c r="F12" s="237" t="s">
        <v>1740</v>
      </c>
      <c r="G12" s="237" t="s">
        <v>1772</v>
      </c>
      <c r="H12" s="237" t="n">
        <v>1</v>
      </c>
      <c r="I12" s="237" t="s">
        <v>1758</v>
      </c>
      <c r="J12" s="237" t="s">
        <v>137</v>
      </c>
      <c r="K12" s="237"/>
      <c r="L12" s="237" t="s">
        <v>138</v>
      </c>
    </row>
    <row r="13" customFormat="false" ht="38.25" hidden="false" customHeight="true" outlineLevel="0" collapsed="false">
      <c r="A13" s="9" t="s">
        <v>1773</v>
      </c>
      <c r="B13" s="9" t="s">
        <v>60</v>
      </c>
      <c r="C13" s="237" t="s">
        <v>1774</v>
      </c>
      <c r="D13" s="237" t="s">
        <v>1225</v>
      </c>
      <c r="E13" s="245" t="s">
        <v>14</v>
      </c>
      <c r="F13" s="237" t="s">
        <v>1775</v>
      </c>
      <c r="G13" s="237" t="s">
        <v>1776</v>
      </c>
      <c r="H13" s="237" t="n">
        <v>5</v>
      </c>
      <c r="I13" s="237" t="s">
        <v>1758</v>
      </c>
      <c r="J13" s="237" t="s">
        <v>1777</v>
      </c>
      <c r="K13" s="237"/>
      <c r="L13" s="237"/>
    </row>
    <row r="14" customFormat="false" ht="27" hidden="false" customHeight="true" outlineLevel="0" collapsed="false">
      <c r="A14" s="9" t="s">
        <v>1778</v>
      </c>
      <c r="B14" s="9" t="s">
        <v>60</v>
      </c>
      <c r="C14" s="237" t="s">
        <v>1779</v>
      </c>
      <c r="D14" s="237" t="s">
        <v>1780</v>
      </c>
      <c r="E14" s="245" t="s">
        <v>14</v>
      </c>
      <c r="F14" s="237" t="s">
        <v>184</v>
      </c>
      <c r="G14" s="237" t="s">
        <v>1781</v>
      </c>
      <c r="H14" s="237" t="n">
        <v>1</v>
      </c>
      <c r="I14" s="237" t="s">
        <v>1758</v>
      </c>
      <c r="J14" s="237" t="s">
        <v>1112</v>
      </c>
      <c r="K14" s="237"/>
      <c r="L14" s="237"/>
    </row>
    <row r="15" customFormat="false" ht="28.5" hidden="false" customHeight="true" outlineLevel="0" collapsed="false">
      <c r="A15" s="9"/>
      <c r="B15" s="9" t="s">
        <v>60</v>
      </c>
      <c r="C15" s="237"/>
      <c r="D15" s="237" t="s">
        <v>1782</v>
      </c>
      <c r="E15" s="245" t="s">
        <v>40</v>
      </c>
      <c r="F15" s="237" t="s">
        <v>1740</v>
      </c>
      <c r="G15" s="237" t="s">
        <v>1783</v>
      </c>
      <c r="H15" s="237" t="n">
        <v>1</v>
      </c>
      <c r="I15" s="237" t="s">
        <v>1758</v>
      </c>
      <c r="J15" s="237" t="s">
        <v>220</v>
      </c>
      <c r="K15" s="237"/>
      <c r="L15" s="237" t="s">
        <v>221</v>
      </c>
    </row>
    <row r="16" customFormat="false" ht="36" hidden="false" customHeight="true" outlineLevel="0" collapsed="false">
      <c r="A16" s="9"/>
      <c r="B16" s="9" t="s">
        <v>60</v>
      </c>
      <c r="C16" s="237"/>
      <c r="D16" s="237" t="s">
        <v>1782</v>
      </c>
      <c r="E16" s="245" t="s">
        <v>60</v>
      </c>
      <c r="F16" s="237" t="s">
        <v>1740</v>
      </c>
      <c r="G16" s="237" t="s">
        <v>1784</v>
      </c>
      <c r="H16" s="237" t="n">
        <v>1</v>
      </c>
      <c r="I16" s="237" t="s">
        <v>1758</v>
      </c>
      <c r="J16" s="237" t="s">
        <v>137</v>
      </c>
      <c r="K16" s="237"/>
      <c r="L16" s="237" t="s">
        <v>138</v>
      </c>
    </row>
    <row r="17" customFormat="false" ht="24.75" hidden="false" customHeight="true" outlineLevel="0" collapsed="false">
      <c r="A17" s="9" t="s">
        <v>1785</v>
      </c>
      <c r="B17" s="9" t="s">
        <v>60</v>
      </c>
      <c r="C17" s="237" t="s">
        <v>1786</v>
      </c>
      <c r="D17" s="237" t="s">
        <v>1209</v>
      </c>
      <c r="E17" s="245" t="s">
        <v>14</v>
      </c>
      <c r="F17" s="237" t="s">
        <v>184</v>
      </c>
      <c r="G17" s="237" t="s">
        <v>1787</v>
      </c>
      <c r="H17" s="237" t="n">
        <v>3</v>
      </c>
      <c r="I17" s="237" t="s">
        <v>1788</v>
      </c>
      <c r="J17" s="237" t="s">
        <v>56</v>
      </c>
      <c r="K17" s="237"/>
      <c r="L17" s="237"/>
    </row>
    <row r="18" customFormat="false" ht="21" hidden="false" customHeight="true" outlineLevel="0" collapsed="false">
      <c r="A18" s="9"/>
      <c r="B18" s="9" t="s">
        <v>60</v>
      </c>
      <c r="C18" s="237"/>
      <c r="D18" s="237" t="s">
        <v>1375</v>
      </c>
      <c r="E18" s="245" t="s">
        <v>40</v>
      </c>
      <c r="F18" s="250" t="s">
        <v>1789</v>
      </c>
      <c r="G18" s="237" t="s">
        <v>1790</v>
      </c>
      <c r="H18" s="237" t="n">
        <v>2</v>
      </c>
      <c r="I18" s="237" t="s">
        <v>1788</v>
      </c>
      <c r="J18" s="237" t="s">
        <v>56</v>
      </c>
      <c r="K18" s="237"/>
      <c r="L18" s="237" t="s">
        <v>64</v>
      </c>
    </row>
    <row r="19" customFormat="false" ht="41.25" hidden="false" customHeight="true" outlineLevel="0" collapsed="false">
      <c r="A19" s="9" t="s">
        <v>1791</v>
      </c>
      <c r="B19" s="9" t="s">
        <v>60</v>
      </c>
      <c r="C19" s="237" t="s">
        <v>1792</v>
      </c>
      <c r="D19" s="237" t="s">
        <v>29</v>
      </c>
      <c r="E19" s="245" t="s">
        <v>14</v>
      </c>
      <c r="F19" s="250" t="s">
        <v>1789</v>
      </c>
      <c r="G19" s="237" t="s">
        <v>1793</v>
      </c>
      <c r="H19" s="237" t="n">
        <v>3</v>
      </c>
      <c r="I19" s="237" t="s">
        <v>1745</v>
      </c>
      <c r="J19" s="237" t="s">
        <v>1794</v>
      </c>
      <c r="K19" s="237"/>
      <c r="L19" s="237" t="s">
        <v>197</v>
      </c>
    </row>
    <row r="20" customFormat="false" ht="38.25" hidden="false" customHeight="true" outlineLevel="0" collapsed="false">
      <c r="A20" s="9" t="s">
        <v>1795</v>
      </c>
      <c r="B20" s="9" t="s">
        <v>60</v>
      </c>
      <c r="C20" s="237" t="s">
        <v>1796</v>
      </c>
      <c r="D20" s="237" t="s">
        <v>29</v>
      </c>
      <c r="E20" s="245" t="s">
        <v>14</v>
      </c>
      <c r="F20" s="250" t="s">
        <v>1789</v>
      </c>
      <c r="G20" s="237" t="s">
        <v>1793</v>
      </c>
      <c r="H20" s="237" t="n">
        <v>5</v>
      </c>
      <c r="I20" s="237" t="s">
        <v>1745</v>
      </c>
      <c r="J20" s="237" t="s">
        <v>1794</v>
      </c>
      <c r="K20" s="237"/>
      <c r="L20" s="237"/>
    </row>
    <row r="21" customFormat="false" ht="49.5" hidden="false" customHeight="true" outlineLevel="0" collapsed="false">
      <c r="A21" s="9" t="s">
        <v>1797</v>
      </c>
      <c r="B21" s="9" t="s">
        <v>60</v>
      </c>
      <c r="C21" s="237" t="s">
        <v>1798</v>
      </c>
      <c r="D21" s="237" t="s">
        <v>29</v>
      </c>
      <c r="E21" s="245" t="s">
        <v>14</v>
      </c>
      <c r="F21" s="250" t="s">
        <v>1789</v>
      </c>
      <c r="G21" s="237" t="s">
        <v>1793</v>
      </c>
      <c r="H21" s="237" t="n">
        <v>1</v>
      </c>
      <c r="I21" s="237" t="s">
        <v>1745</v>
      </c>
      <c r="J21" s="237" t="s">
        <v>1794</v>
      </c>
      <c r="K21" s="237"/>
      <c r="L21" s="237" t="s">
        <v>197</v>
      </c>
    </row>
    <row r="22" customFormat="false" ht="60.75" hidden="false" customHeight="true" outlineLevel="0" collapsed="false">
      <c r="A22" s="9" t="s">
        <v>1799</v>
      </c>
      <c r="B22" s="9" t="s">
        <v>60</v>
      </c>
      <c r="C22" s="237" t="s">
        <v>1800</v>
      </c>
      <c r="D22" s="237" t="s">
        <v>29</v>
      </c>
      <c r="E22" s="245" t="s">
        <v>14</v>
      </c>
      <c r="F22" s="250" t="s">
        <v>1801</v>
      </c>
      <c r="G22" s="237" t="s">
        <v>1802</v>
      </c>
      <c r="H22" s="237" t="n">
        <v>1</v>
      </c>
      <c r="I22" s="237" t="s">
        <v>1745</v>
      </c>
      <c r="J22" s="237" t="s">
        <v>1803</v>
      </c>
      <c r="K22" s="237"/>
      <c r="L22" s="237"/>
    </row>
    <row r="23" customFormat="false" ht="48.75" hidden="false" customHeight="true" outlineLevel="0" collapsed="false">
      <c r="A23" s="9" t="s">
        <v>1804</v>
      </c>
      <c r="B23" s="9" t="s">
        <v>60</v>
      </c>
      <c r="C23" s="237" t="s">
        <v>1805</v>
      </c>
      <c r="D23" s="237" t="s">
        <v>29</v>
      </c>
      <c r="E23" s="245" t="s">
        <v>14</v>
      </c>
      <c r="F23" s="250" t="s">
        <v>1801</v>
      </c>
      <c r="G23" s="237" t="s">
        <v>1802</v>
      </c>
      <c r="H23" s="237" t="n">
        <v>1</v>
      </c>
      <c r="I23" s="237" t="s">
        <v>1745</v>
      </c>
      <c r="J23" s="237" t="s">
        <v>1806</v>
      </c>
      <c r="K23" s="237"/>
      <c r="L23" s="237"/>
    </row>
    <row r="24" customFormat="false" ht="47.25" hidden="false" customHeight="true" outlineLevel="0" collapsed="false">
      <c r="A24" s="9" t="s">
        <v>1807</v>
      </c>
      <c r="B24" s="9" t="s">
        <v>60</v>
      </c>
      <c r="C24" s="237" t="s">
        <v>1808</v>
      </c>
      <c r="D24" s="237" t="s">
        <v>29</v>
      </c>
      <c r="E24" s="245" t="s">
        <v>14</v>
      </c>
      <c r="F24" s="250" t="s">
        <v>1809</v>
      </c>
      <c r="G24" s="237" t="s">
        <v>1810</v>
      </c>
      <c r="H24" s="237" t="n">
        <v>2</v>
      </c>
      <c r="I24" s="237" t="s">
        <v>1745</v>
      </c>
      <c r="J24" s="237" t="s">
        <v>48</v>
      </c>
      <c r="K24" s="237"/>
      <c r="L24" s="237"/>
    </row>
    <row r="25" customFormat="false" ht="32.25" hidden="false" customHeight="true" outlineLevel="0" collapsed="false">
      <c r="A25" s="9" t="s">
        <v>1811</v>
      </c>
      <c r="B25" s="9" t="s">
        <v>60</v>
      </c>
      <c r="C25" s="237" t="s">
        <v>1812</v>
      </c>
      <c r="D25" s="237" t="s">
        <v>1209</v>
      </c>
      <c r="E25" s="245" t="s">
        <v>14</v>
      </c>
      <c r="F25" s="250" t="s">
        <v>1801</v>
      </c>
      <c r="G25" s="237" t="s">
        <v>1813</v>
      </c>
      <c r="H25" s="237" t="n">
        <v>2</v>
      </c>
      <c r="I25" s="237" t="s">
        <v>1745</v>
      </c>
      <c r="J25" s="237" t="s">
        <v>48</v>
      </c>
      <c r="K25" s="237"/>
      <c r="L25" s="237"/>
    </row>
    <row r="26" customFormat="false" ht="48" hidden="false" customHeight="true" outlineLevel="0" collapsed="false">
      <c r="A26" s="9"/>
      <c r="B26" s="9" t="s">
        <v>60</v>
      </c>
      <c r="C26" s="237"/>
      <c r="D26" s="237" t="s">
        <v>1209</v>
      </c>
      <c r="E26" s="245" t="s">
        <v>40</v>
      </c>
      <c r="F26" s="251" t="s">
        <v>153</v>
      </c>
      <c r="G26" s="237" t="s">
        <v>1793</v>
      </c>
      <c r="H26" s="237" t="n">
        <v>1</v>
      </c>
      <c r="I26" s="237" t="s">
        <v>1745</v>
      </c>
      <c r="J26" s="237" t="s">
        <v>220</v>
      </c>
      <c r="K26" s="237"/>
      <c r="L26" s="237" t="s">
        <v>221</v>
      </c>
    </row>
    <row r="27" customFormat="false" ht="32.25" hidden="false" customHeight="true" outlineLevel="0" collapsed="false">
      <c r="A27" s="9" t="s">
        <v>1814</v>
      </c>
      <c r="B27" s="9" t="s">
        <v>60</v>
      </c>
      <c r="C27" s="237" t="s">
        <v>1815</v>
      </c>
      <c r="D27" s="237" t="s">
        <v>29</v>
      </c>
      <c r="E27" s="245" t="s">
        <v>14</v>
      </c>
      <c r="F27" s="250" t="s">
        <v>1801</v>
      </c>
      <c r="G27" s="237" t="s">
        <v>1813</v>
      </c>
      <c r="H27" s="237" t="n">
        <v>2</v>
      </c>
      <c r="I27" s="237" t="s">
        <v>1745</v>
      </c>
      <c r="J27" s="237" t="s">
        <v>48</v>
      </c>
      <c r="K27" s="237"/>
      <c r="L27" s="237"/>
    </row>
    <row r="28" customFormat="false" ht="32.25" hidden="false" customHeight="true" outlineLevel="0" collapsed="false">
      <c r="A28" s="9"/>
      <c r="B28" s="9" t="s">
        <v>60</v>
      </c>
      <c r="C28" s="237"/>
      <c r="D28" s="237" t="s">
        <v>29</v>
      </c>
      <c r="E28" s="245" t="s">
        <v>40</v>
      </c>
      <c r="F28" s="251" t="s">
        <v>153</v>
      </c>
      <c r="G28" s="237" t="s">
        <v>1793</v>
      </c>
      <c r="H28" s="237" t="n">
        <v>1</v>
      </c>
      <c r="I28" s="237" t="s">
        <v>1745</v>
      </c>
      <c r="J28" s="237" t="s">
        <v>220</v>
      </c>
      <c r="K28" s="237"/>
      <c r="L28" s="237" t="s">
        <v>221</v>
      </c>
    </row>
    <row r="29" customFormat="false" ht="38.25" hidden="false" customHeight="true" outlineLevel="0" collapsed="false">
      <c r="A29" s="9" t="s">
        <v>1816</v>
      </c>
      <c r="B29" s="9" t="s">
        <v>60</v>
      </c>
      <c r="C29" s="237" t="s">
        <v>1817</v>
      </c>
      <c r="D29" s="237" t="s">
        <v>29</v>
      </c>
      <c r="E29" s="245" t="s">
        <v>14</v>
      </c>
      <c r="F29" s="237" t="s">
        <v>184</v>
      </c>
      <c r="G29" s="237" t="s">
        <v>1818</v>
      </c>
      <c r="H29" s="237" t="n">
        <v>1</v>
      </c>
      <c r="I29" s="237" t="s">
        <v>1819</v>
      </c>
      <c r="J29" s="237" t="s">
        <v>1820</v>
      </c>
      <c r="K29" s="237"/>
      <c r="L29" s="237"/>
    </row>
    <row r="30" customFormat="false" ht="44.25" hidden="false" customHeight="true" outlineLevel="0" collapsed="false">
      <c r="A30" s="9" t="s">
        <v>1821</v>
      </c>
      <c r="B30" s="9" t="s">
        <v>60</v>
      </c>
      <c r="C30" s="237" t="s">
        <v>1822</v>
      </c>
      <c r="D30" s="237" t="s">
        <v>29</v>
      </c>
      <c r="E30" s="245" t="s">
        <v>14</v>
      </c>
      <c r="F30" s="237" t="s">
        <v>184</v>
      </c>
      <c r="G30" s="237" t="s">
        <v>1818</v>
      </c>
      <c r="H30" s="237" t="n">
        <v>1</v>
      </c>
      <c r="I30" s="237" t="s">
        <v>1819</v>
      </c>
      <c r="J30" s="237" t="s">
        <v>1823</v>
      </c>
      <c r="K30" s="237"/>
      <c r="L30" s="237"/>
    </row>
    <row r="31" customFormat="false" ht="55.5" hidden="false" customHeight="true" outlineLevel="0" collapsed="false">
      <c r="A31" s="9" t="s">
        <v>1824</v>
      </c>
      <c r="B31" s="9" t="s">
        <v>60</v>
      </c>
      <c r="C31" s="237" t="s">
        <v>1825</v>
      </c>
      <c r="D31" s="237" t="s">
        <v>1209</v>
      </c>
      <c r="E31" s="245" t="s">
        <v>14</v>
      </c>
      <c r="F31" s="250" t="s">
        <v>1789</v>
      </c>
      <c r="G31" s="237" t="s">
        <v>1826</v>
      </c>
      <c r="H31" s="237" t="n">
        <v>1</v>
      </c>
      <c r="I31" s="237" t="s">
        <v>1819</v>
      </c>
      <c r="J31" s="237" t="s">
        <v>1827</v>
      </c>
      <c r="K31" s="237"/>
      <c r="L31" s="237"/>
    </row>
    <row r="32" customFormat="false" ht="56.25" hidden="false" customHeight="true" outlineLevel="0" collapsed="false">
      <c r="A32" s="9"/>
      <c r="B32" s="9" t="s">
        <v>60</v>
      </c>
      <c r="C32" s="237"/>
      <c r="D32" s="237" t="s">
        <v>1209</v>
      </c>
      <c r="E32" s="245" t="s">
        <v>40</v>
      </c>
      <c r="F32" s="250" t="s">
        <v>1828</v>
      </c>
      <c r="G32" s="237" t="s">
        <v>1829</v>
      </c>
      <c r="H32" s="237" t="n">
        <v>1</v>
      </c>
      <c r="I32" s="237" t="s">
        <v>1819</v>
      </c>
      <c r="J32" s="237" t="s">
        <v>220</v>
      </c>
      <c r="K32" s="237"/>
      <c r="L32" s="237" t="s">
        <v>221</v>
      </c>
    </row>
    <row r="33" s="1" customFormat="true" ht="33" hidden="false" customHeight="true" outlineLevel="0" collapsed="false">
      <c r="A33" s="9"/>
      <c r="B33" s="9" t="s">
        <v>60</v>
      </c>
      <c r="C33" s="237"/>
      <c r="D33" s="237" t="s">
        <v>1209</v>
      </c>
      <c r="E33" s="245" t="s">
        <v>60</v>
      </c>
      <c r="F33" s="250" t="s">
        <v>1789</v>
      </c>
      <c r="G33" s="237" t="s">
        <v>1830</v>
      </c>
      <c r="H33" s="237" t="n">
        <v>3</v>
      </c>
      <c r="I33" s="237" t="s">
        <v>1819</v>
      </c>
      <c r="J33" s="237" t="s">
        <v>1112</v>
      </c>
      <c r="K33" s="237"/>
      <c r="L33" s="252"/>
    </row>
    <row r="34" customFormat="false" ht="42.75" hidden="false" customHeight="true" outlineLevel="0" collapsed="false">
      <c r="A34" s="9" t="s">
        <v>1831</v>
      </c>
      <c r="B34" s="9" t="s">
        <v>60</v>
      </c>
      <c r="C34" s="237" t="s">
        <v>1832</v>
      </c>
      <c r="D34" s="237" t="s">
        <v>29</v>
      </c>
      <c r="E34" s="245" t="s">
        <v>14</v>
      </c>
      <c r="F34" s="250" t="s">
        <v>1828</v>
      </c>
      <c r="G34" s="237" t="s">
        <v>1833</v>
      </c>
      <c r="H34" s="237" t="n">
        <v>1</v>
      </c>
      <c r="I34" s="237" t="s">
        <v>1745</v>
      </c>
      <c r="J34" s="237" t="s">
        <v>220</v>
      </c>
      <c r="K34" s="253"/>
      <c r="L34" s="237" t="s">
        <v>221</v>
      </c>
    </row>
    <row r="35" customFormat="false" ht="29.25" hidden="false" customHeight="true" outlineLevel="0" collapsed="false">
      <c r="A35" s="9"/>
      <c r="B35" s="9" t="s">
        <v>60</v>
      </c>
      <c r="C35" s="237"/>
      <c r="D35" s="237" t="s">
        <v>1375</v>
      </c>
      <c r="E35" s="245" t="s">
        <v>40</v>
      </c>
      <c r="F35" s="250" t="s">
        <v>1801</v>
      </c>
      <c r="G35" s="237" t="s">
        <v>1834</v>
      </c>
      <c r="H35" s="237" t="n">
        <v>1</v>
      </c>
      <c r="I35" s="237" t="s">
        <v>1745</v>
      </c>
      <c r="J35" s="237" t="s">
        <v>1112</v>
      </c>
      <c r="K35" s="253"/>
      <c r="L35" s="237" t="s">
        <v>1835</v>
      </c>
    </row>
    <row r="36" customFormat="false" ht="40.5" hidden="false" customHeight="true" outlineLevel="0" collapsed="false">
      <c r="A36" s="9" t="s">
        <v>1836</v>
      </c>
      <c r="B36" s="9" t="s">
        <v>60</v>
      </c>
      <c r="C36" s="237" t="s">
        <v>1837</v>
      </c>
      <c r="D36" s="237" t="s">
        <v>1209</v>
      </c>
      <c r="E36" s="245" t="s">
        <v>14</v>
      </c>
      <c r="F36" s="250" t="s">
        <v>1789</v>
      </c>
      <c r="G36" s="237" t="s">
        <v>1838</v>
      </c>
      <c r="H36" s="237" t="n">
        <v>2</v>
      </c>
      <c r="I36" s="237" t="s">
        <v>1745</v>
      </c>
      <c r="J36" s="237" t="s">
        <v>1112</v>
      </c>
      <c r="K36" s="253"/>
      <c r="L36" s="237"/>
    </row>
    <row r="37" customFormat="false" ht="36" hidden="false" customHeight="true" outlineLevel="0" collapsed="false">
      <c r="A37" s="9" t="s">
        <v>1839</v>
      </c>
      <c r="B37" s="9" t="s">
        <v>60</v>
      </c>
      <c r="C37" s="237" t="s">
        <v>1840</v>
      </c>
      <c r="D37" s="237" t="s">
        <v>1841</v>
      </c>
      <c r="E37" s="245" t="s">
        <v>14</v>
      </c>
      <c r="F37" s="250" t="s">
        <v>1842</v>
      </c>
      <c r="G37" s="237" t="s">
        <v>1843</v>
      </c>
      <c r="H37" s="237" t="n">
        <v>3</v>
      </c>
      <c r="I37" s="237" t="s">
        <v>206</v>
      </c>
      <c r="J37" s="237" t="s">
        <v>1112</v>
      </c>
      <c r="K37" s="253"/>
      <c r="L37" s="237" t="s">
        <v>1206</v>
      </c>
    </row>
    <row r="38" customFormat="false" ht="42.75" hidden="false" customHeight="true" outlineLevel="0" collapsed="false">
      <c r="A38" s="9"/>
      <c r="B38" s="9" t="s">
        <v>60</v>
      </c>
      <c r="C38" s="237"/>
      <c r="D38" s="237" t="s">
        <v>1841</v>
      </c>
      <c r="E38" s="245" t="s">
        <v>40</v>
      </c>
      <c r="F38" s="250" t="s">
        <v>1844</v>
      </c>
      <c r="G38" s="237" t="s">
        <v>1843</v>
      </c>
      <c r="H38" s="237" t="n">
        <v>2</v>
      </c>
      <c r="I38" s="237" t="s">
        <v>206</v>
      </c>
      <c r="J38" s="237" t="s">
        <v>220</v>
      </c>
      <c r="K38" s="253"/>
      <c r="L38" s="237" t="s">
        <v>1845</v>
      </c>
    </row>
    <row r="39" customFormat="false" ht="50.25" hidden="false" customHeight="true" outlineLevel="0" collapsed="false">
      <c r="A39" s="9"/>
      <c r="B39" s="9" t="s">
        <v>60</v>
      </c>
      <c r="C39" s="237"/>
      <c r="D39" s="237" t="s">
        <v>1841</v>
      </c>
      <c r="E39" s="245" t="s">
        <v>60</v>
      </c>
      <c r="F39" s="250" t="s">
        <v>1842</v>
      </c>
      <c r="G39" s="237" t="s">
        <v>1843</v>
      </c>
      <c r="H39" s="237" t="n">
        <v>1</v>
      </c>
      <c r="I39" s="237" t="s">
        <v>206</v>
      </c>
      <c r="J39" s="237" t="s">
        <v>56</v>
      </c>
      <c r="K39" s="253"/>
      <c r="L39" s="237" t="s">
        <v>1206</v>
      </c>
    </row>
    <row r="40" customFormat="false" ht="48" hidden="false" customHeight="true" outlineLevel="0" collapsed="false">
      <c r="A40" s="9"/>
      <c r="B40" s="9" t="s">
        <v>60</v>
      </c>
      <c r="C40" s="237"/>
      <c r="D40" s="237" t="s">
        <v>1841</v>
      </c>
      <c r="E40" s="245" t="s">
        <v>223</v>
      </c>
      <c r="F40" s="250" t="s">
        <v>1842</v>
      </c>
      <c r="G40" s="237" t="s">
        <v>1843</v>
      </c>
      <c r="H40" s="237" t="n">
        <v>1</v>
      </c>
      <c r="I40" s="237" t="s">
        <v>206</v>
      </c>
      <c r="J40" s="237" t="s">
        <v>1846</v>
      </c>
      <c r="K40" s="253"/>
      <c r="L40" s="237" t="s">
        <v>1206</v>
      </c>
    </row>
    <row r="41" customFormat="false" ht="51" hidden="false" customHeight="true" outlineLevel="0" collapsed="false">
      <c r="A41" s="9"/>
      <c r="B41" s="9" t="s">
        <v>60</v>
      </c>
      <c r="C41" s="237"/>
      <c r="D41" s="237" t="s">
        <v>1841</v>
      </c>
      <c r="E41" s="245" t="s">
        <v>227</v>
      </c>
      <c r="F41" s="250" t="s">
        <v>1842</v>
      </c>
      <c r="G41" s="237" t="s">
        <v>1843</v>
      </c>
      <c r="H41" s="237" t="n">
        <v>1</v>
      </c>
      <c r="I41" s="237" t="s">
        <v>206</v>
      </c>
      <c r="J41" s="237" t="s">
        <v>1847</v>
      </c>
      <c r="K41" s="253"/>
      <c r="L41" s="237" t="s">
        <v>1206</v>
      </c>
    </row>
    <row r="42" customFormat="false" ht="36" hidden="false" customHeight="true" outlineLevel="0" collapsed="false">
      <c r="A42" s="9" t="s">
        <v>1848</v>
      </c>
      <c r="B42" s="9" t="s">
        <v>60</v>
      </c>
      <c r="C42" s="237" t="s">
        <v>1849</v>
      </c>
      <c r="D42" s="237" t="s">
        <v>1850</v>
      </c>
      <c r="E42" s="245" t="s">
        <v>14</v>
      </c>
      <c r="F42" s="250" t="s">
        <v>1828</v>
      </c>
      <c r="G42" s="237" t="s">
        <v>1851</v>
      </c>
      <c r="H42" s="237" t="n">
        <v>1</v>
      </c>
      <c r="I42" s="237" t="s">
        <v>1745</v>
      </c>
      <c r="J42" s="237" t="s">
        <v>220</v>
      </c>
      <c r="K42" s="253"/>
      <c r="L42" s="237" t="s">
        <v>221</v>
      </c>
    </row>
    <row r="43" customFormat="false" ht="33" hidden="false" customHeight="true" outlineLevel="0" collapsed="false">
      <c r="A43" s="9"/>
      <c r="B43" s="9" t="s">
        <v>60</v>
      </c>
      <c r="C43" s="237"/>
      <c r="D43" s="237" t="s">
        <v>1852</v>
      </c>
      <c r="E43" s="245" t="s">
        <v>40</v>
      </c>
      <c r="F43" s="250" t="s">
        <v>1789</v>
      </c>
      <c r="G43" s="237" t="s">
        <v>1853</v>
      </c>
      <c r="H43" s="237" t="n">
        <v>1</v>
      </c>
      <c r="I43" s="237" t="s">
        <v>1745</v>
      </c>
      <c r="J43" s="237" t="s">
        <v>1854</v>
      </c>
      <c r="K43" s="253"/>
      <c r="L43" s="237" t="s">
        <v>197</v>
      </c>
    </row>
    <row r="44" customFormat="false" ht="36.75" hidden="false" customHeight="true" outlineLevel="0" collapsed="false">
      <c r="A44" s="9"/>
      <c r="B44" s="9" t="s">
        <v>60</v>
      </c>
      <c r="C44" s="237"/>
      <c r="D44" s="237" t="s">
        <v>1855</v>
      </c>
      <c r="E44" s="245" t="s">
        <v>60</v>
      </c>
      <c r="F44" s="250" t="s">
        <v>1789</v>
      </c>
      <c r="G44" s="237" t="s">
        <v>1856</v>
      </c>
      <c r="H44" s="237" t="n">
        <v>1</v>
      </c>
      <c r="I44" s="237" t="s">
        <v>1745</v>
      </c>
      <c r="J44" s="237" t="s">
        <v>56</v>
      </c>
      <c r="K44" s="253"/>
      <c r="L44" s="237"/>
    </row>
    <row r="45" customFormat="false" ht="54.75" hidden="false" customHeight="true" outlineLevel="0" collapsed="false">
      <c r="A45" s="9" t="s">
        <v>1857</v>
      </c>
      <c r="B45" s="9" t="s">
        <v>60</v>
      </c>
      <c r="C45" s="237" t="s">
        <v>1858</v>
      </c>
      <c r="D45" s="237" t="s">
        <v>1859</v>
      </c>
      <c r="E45" s="245" t="s">
        <v>14</v>
      </c>
      <c r="F45" s="250" t="s">
        <v>1789</v>
      </c>
      <c r="G45" s="237" t="s">
        <v>1860</v>
      </c>
      <c r="H45" s="237" t="n">
        <v>1</v>
      </c>
      <c r="I45" s="237" t="s">
        <v>206</v>
      </c>
      <c r="J45" s="237" t="s">
        <v>56</v>
      </c>
      <c r="K45" s="253"/>
      <c r="L45" s="237" t="s">
        <v>197</v>
      </c>
    </row>
    <row r="46" customFormat="false" ht="62.25" hidden="false" customHeight="true" outlineLevel="0" collapsed="false">
      <c r="A46" s="9" t="s">
        <v>1861</v>
      </c>
      <c r="B46" s="9" t="s">
        <v>60</v>
      </c>
      <c r="C46" s="237" t="s">
        <v>1862</v>
      </c>
      <c r="D46" s="237" t="s">
        <v>93</v>
      </c>
      <c r="E46" s="245" t="s">
        <v>14</v>
      </c>
      <c r="F46" s="250" t="s">
        <v>1789</v>
      </c>
      <c r="G46" s="237" t="s">
        <v>1863</v>
      </c>
      <c r="H46" s="237" t="n">
        <v>1</v>
      </c>
      <c r="I46" s="237" t="s">
        <v>1788</v>
      </c>
      <c r="J46" s="237" t="s">
        <v>1864</v>
      </c>
      <c r="K46" s="237"/>
      <c r="L46" s="237"/>
    </row>
    <row r="47" customFormat="false" ht="55.5" hidden="false" customHeight="true" outlineLevel="0" collapsed="false">
      <c r="A47" s="9" t="s">
        <v>1865</v>
      </c>
      <c r="B47" s="9" t="s">
        <v>60</v>
      </c>
      <c r="C47" s="237" t="s">
        <v>1866</v>
      </c>
      <c r="D47" s="237" t="s">
        <v>93</v>
      </c>
      <c r="E47" s="245" t="s">
        <v>14</v>
      </c>
      <c r="F47" s="250" t="s">
        <v>1789</v>
      </c>
      <c r="G47" s="237" t="s">
        <v>1863</v>
      </c>
      <c r="H47" s="237" t="n">
        <v>1</v>
      </c>
      <c r="I47" s="237" t="s">
        <v>206</v>
      </c>
      <c r="J47" s="237" t="s">
        <v>1867</v>
      </c>
      <c r="K47" s="237"/>
      <c r="L47" s="237"/>
    </row>
    <row r="48" customFormat="false" ht="50.25" hidden="false" customHeight="true" outlineLevel="0" collapsed="false">
      <c r="A48" s="9" t="s">
        <v>1868</v>
      </c>
      <c r="B48" s="9" t="s">
        <v>60</v>
      </c>
      <c r="C48" s="237" t="s">
        <v>1869</v>
      </c>
      <c r="D48" s="237" t="s">
        <v>1209</v>
      </c>
      <c r="E48" s="245" t="s">
        <v>14</v>
      </c>
      <c r="F48" s="250" t="s">
        <v>1801</v>
      </c>
      <c r="G48" s="237" t="s">
        <v>1870</v>
      </c>
      <c r="H48" s="237" t="n">
        <v>3</v>
      </c>
      <c r="I48" s="237" t="s">
        <v>1871</v>
      </c>
      <c r="J48" s="237" t="s">
        <v>48</v>
      </c>
      <c r="K48" s="237"/>
      <c r="L48" s="237"/>
    </row>
    <row r="49" customFormat="false" ht="27" hidden="false" customHeight="false" outlineLevel="0" collapsed="false">
      <c r="A49" s="9"/>
      <c r="B49" s="9" t="s">
        <v>60</v>
      </c>
      <c r="C49" s="237"/>
      <c r="D49" s="237" t="s">
        <v>1375</v>
      </c>
      <c r="E49" s="245" t="s">
        <v>40</v>
      </c>
      <c r="F49" s="250" t="s">
        <v>1801</v>
      </c>
      <c r="G49" s="237" t="s">
        <v>1872</v>
      </c>
      <c r="H49" s="237" t="n">
        <v>5</v>
      </c>
      <c r="I49" s="237" t="s">
        <v>1754</v>
      </c>
      <c r="J49" s="237" t="s">
        <v>56</v>
      </c>
      <c r="K49" s="237"/>
      <c r="L49" s="237" t="s">
        <v>64</v>
      </c>
    </row>
    <row r="50" customFormat="false" ht="40.5" hidden="false" customHeight="true" outlineLevel="0" collapsed="false">
      <c r="A50" s="9" t="s">
        <v>1873</v>
      </c>
      <c r="B50" s="9" t="s">
        <v>60</v>
      </c>
      <c r="C50" s="237" t="s">
        <v>1874</v>
      </c>
      <c r="D50" s="237" t="s">
        <v>1875</v>
      </c>
      <c r="E50" s="245" t="s">
        <v>14</v>
      </c>
      <c r="F50" s="250" t="s">
        <v>1789</v>
      </c>
      <c r="G50" s="237" t="s">
        <v>1876</v>
      </c>
      <c r="H50" s="237" t="n">
        <v>2</v>
      </c>
      <c r="I50" s="237" t="s">
        <v>1871</v>
      </c>
      <c r="J50" s="237" t="s">
        <v>1877</v>
      </c>
      <c r="K50" s="237"/>
      <c r="L50" s="237"/>
    </row>
    <row r="51" customFormat="false" ht="40.5" hidden="false" customHeight="false" outlineLevel="0" collapsed="false">
      <c r="A51" s="9"/>
      <c r="B51" s="9" t="s">
        <v>60</v>
      </c>
      <c r="C51" s="237"/>
      <c r="D51" s="237" t="s">
        <v>1368</v>
      </c>
      <c r="E51" s="245" t="s">
        <v>40</v>
      </c>
      <c r="F51" s="250" t="s">
        <v>1789</v>
      </c>
      <c r="G51" s="237" t="s">
        <v>1878</v>
      </c>
      <c r="H51" s="237" t="n">
        <v>2</v>
      </c>
      <c r="I51" s="237" t="s">
        <v>1871</v>
      </c>
      <c r="J51" s="237" t="s">
        <v>1877</v>
      </c>
      <c r="K51" s="237"/>
      <c r="L51" s="237"/>
    </row>
    <row r="52" customFormat="false" ht="49.5" hidden="false" customHeight="true" outlineLevel="0" collapsed="false">
      <c r="A52" s="9"/>
      <c r="B52" s="9" t="s">
        <v>60</v>
      </c>
      <c r="C52" s="237"/>
      <c r="D52" s="237" t="s">
        <v>1879</v>
      </c>
      <c r="E52" s="245" t="s">
        <v>60</v>
      </c>
      <c r="F52" s="250" t="s">
        <v>1789</v>
      </c>
      <c r="G52" s="237" t="s">
        <v>1880</v>
      </c>
      <c r="H52" s="237" t="n">
        <v>2</v>
      </c>
      <c r="I52" s="237" t="s">
        <v>1871</v>
      </c>
      <c r="J52" s="237" t="s">
        <v>1877</v>
      </c>
      <c r="K52" s="237"/>
      <c r="L52" s="237"/>
    </row>
    <row r="53" customFormat="false" ht="69" hidden="false" customHeight="true" outlineLevel="0" collapsed="false">
      <c r="A53" s="9" t="s">
        <v>1881</v>
      </c>
      <c r="B53" s="9" t="s">
        <v>60</v>
      </c>
      <c r="C53" s="237" t="s">
        <v>1882</v>
      </c>
      <c r="D53" s="237" t="s">
        <v>1225</v>
      </c>
      <c r="E53" s="245" t="s">
        <v>14</v>
      </c>
      <c r="F53" s="250" t="s">
        <v>1883</v>
      </c>
      <c r="G53" s="237" t="s">
        <v>1884</v>
      </c>
      <c r="H53" s="237" t="n">
        <v>4</v>
      </c>
      <c r="I53" s="237" t="s">
        <v>1885</v>
      </c>
      <c r="J53" s="237" t="s">
        <v>48</v>
      </c>
      <c r="K53" s="237"/>
      <c r="L53" s="237"/>
    </row>
    <row r="54" customFormat="false" ht="40.5" hidden="false" customHeight="false" outlineLevel="0" collapsed="false">
      <c r="A54" s="9" t="s">
        <v>1886</v>
      </c>
      <c r="B54" s="9" t="s">
        <v>60</v>
      </c>
      <c r="C54" s="237" t="s">
        <v>1887</v>
      </c>
      <c r="D54" s="237" t="s">
        <v>1888</v>
      </c>
      <c r="E54" s="245" t="s">
        <v>14</v>
      </c>
      <c r="F54" s="250" t="s">
        <v>1789</v>
      </c>
      <c r="G54" s="237" t="s">
        <v>1863</v>
      </c>
      <c r="H54" s="237" t="n">
        <v>1</v>
      </c>
      <c r="I54" s="237" t="s">
        <v>1885</v>
      </c>
      <c r="J54" s="237" t="s">
        <v>1889</v>
      </c>
      <c r="K54" s="237"/>
      <c r="L54" s="237"/>
    </row>
    <row r="55" customFormat="false" ht="44.25" hidden="false" customHeight="true" outlineLevel="0" collapsed="false">
      <c r="A55" s="9" t="s">
        <v>1890</v>
      </c>
      <c r="B55" s="9" t="s">
        <v>60</v>
      </c>
      <c r="C55" s="237" t="s">
        <v>1891</v>
      </c>
      <c r="D55" s="237" t="s">
        <v>29</v>
      </c>
      <c r="E55" s="245" t="s">
        <v>14</v>
      </c>
      <c r="F55" s="250" t="s">
        <v>1789</v>
      </c>
      <c r="G55" s="237" t="s">
        <v>1892</v>
      </c>
      <c r="H55" s="237" t="n">
        <v>2</v>
      </c>
      <c r="I55" s="237" t="s">
        <v>1893</v>
      </c>
      <c r="J55" s="237" t="s">
        <v>1532</v>
      </c>
      <c r="K55" s="237"/>
      <c r="L55" s="237"/>
    </row>
    <row r="56" customFormat="false" ht="36.75" hidden="false" customHeight="true" outlineLevel="0" collapsed="false">
      <c r="A56" s="9" t="s">
        <v>1894</v>
      </c>
      <c r="B56" s="9" t="s">
        <v>60</v>
      </c>
      <c r="C56" s="237" t="s">
        <v>1895</v>
      </c>
      <c r="D56" s="237" t="s">
        <v>29</v>
      </c>
      <c r="E56" s="245" t="s">
        <v>14</v>
      </c>
      <c r="F56" s="250" t="s">
        <v>1828</v>
      </c>
      <c r="G56" s="237" t="s">
        <v>1896</v>
      </c>
      <c r="H56" s="237" t="n">
        <v>1</v>
      </c>
      <c r="I56" s="237" t="s">
        <v>1758</v>
      </c>
      <c r="J56" s="237" t="s">
        <v>137</v>
      </c>
      <c r="K56" s="237"/>
      <c r="L56" s="237" t="s">
        <v>138</v>
      </c>
    </row>
    <row r="57" customFormat="false" ht="31.5" hidden="false" customHeight="true" outlineLevel="0" collapsed="false">
      <c r="A57" s="9"/>
      <c r="B57" s="9" t="s">
        <v>60</v>
      </c>
      <c r="C57" s="237"/>
      <c r="D57" s="237" t="s">
        <v>29</v>
      </c>
      <c r="E57" s="245" t="s">
        <v>40</v>
      </c>
      <c r="F57" s="250" t="s">
        <v>1789</v>
      </c>
      <c r="G57" s="237" t="s">
        <v>1897</v>
      </c>
      <c r="H57" s="237" t="n">
        <v>1</v>
      </c>
      <c r="I57" s="237" t="s">
        <v>1758</v>
      </c>
      <c r="J57" s="237" t="s">
        <v>1898</v>
      </c>
      <c r="K57" s="237"/>
      <c r="L57" s="237"/>
    </row>
    <row r="58" customFormat="false" ht="23.25" hidden="false" customHeight="true" outlineLevel="0" collapsed="false">
      <c r="A58" s="9" t="s">
        <v>1899</v>
      </c>
      <c r="B58" s="9" t="s">
        <v>60</v>
      </c>
      <c r="C58" s="237" t="s">
        <v>1900</v>
      </c>
      <c r="D58" s="237" t="s">
        <v>1209</v>
      </c>
      <c r="E58" s="245" t="s">
        <v>14</v>
      </c>
      <c r="F58" s="250" t="s">
        <v>1789</v>
      </c>
      <c r="G58" s="237" t="s">
        <v>1901</v>
      </c>
      <c r="H58" s="237" t="n">
        <v>1</v>
      </c>
      <c r="I58" s="237" t="s">
        <v>1758</v>
      </c>
      <c r="J58" s="237" t="s">
        <v>1532</v>
      </c>
      <c r="K58" s="237"/>
      <c r="L58" s="237"/>
    </row>
    <row r="59" customFormat="false" ht="43.5" hidden="false" customHeight="true" outlineLevel="0" collapsed="false">
      <c r="A59" s="9"/>
      <c r="B59" s="9" t="s">
        <v>60</v>
      </c>
      <c r="C59" s="237"/>
      <c r="D59" s="237" t="s">
        <v>1209</v>
      </c>
      <c r="E59" s="245" t="s">
        <v>40</v>
      </c>
      <c r="F59" s="250" t="s">
        <v>1789</v>
      </c>
      <c r="G59" s="237" t="s">
        <v>1902</v>
      </c>
      <c r="H59" s="237" t="n">
        <v>1</v>
      </c>
      <c r="I59" s="237" t="s">
        <v>1758</v>
      </c>
      <c r="J59" s="237" t="s">
        <v>48</v>
      </c>
      <c r="K59" s="237"/>
      <c r="L59" s="237"/>
    </row>
    <row r="60" customFormat="false" ht="27" hidden="false" customHeight="false" outlineLevel="0" collapsed="false">
      <c r="A60" s="9" t="s">
        <v>1903</v>
      </c>
      <c r="B60" s="9" t="s">
        <v>60</v>
      </c>
      <c r="C60" s="237" t="s">
        <v>1904</v>
      </c>
      <c r="D60" s="237" t="s">
        <v>29</v>
      </c>
      <c r="E60" s="245" t="s">
        <v>14</v>
      </c>
      <c r="F60" s="250" t="s">
        <v>1883</v>
      </c>
      <c r="G60" s="237" t="s">
        <v>1905</v>
      </c>
      <c r="H60" s="237" t="n">
        <v>1</v>
      </c>
      <c r="I60" s="237" t="s">
        <v>1893</v>
      </c>
      <c r="J60" s="237" t="s">
        <v>1898</v>
      </c>
      <c r="K60" s="237"/>
      <c r="L60" s="237"/>
    </row>
    <row r="61" customFormat="false" ht="27" hidden="false" customHeight="false" outlineLevel="0" collapsed="false">
      <c r="A61" s="9" t="s">
        <v>1906</v>
      </c>
      <c r="B61" s="9" t="s">
        <v>60</v>
      </c>
      <c r="C61" s="237" t="s">
        <v>1907</v>
      </c>
      <c r="D61" s="237" t="s">
        <v>29</v>
      </c>
      <c r="E61" s="245" t="s">
        <v>14</v>
      </c>
      <c r="F61" s="250" t="s">
        <v>1789</v>
      </c>
      <c r="G61" s="237" t="s">
        <v>1905</v>
      </c>
      <c r="H61" s="237" t="n">
        <v>1</v>
      </c>
      <c r="I61" s="237" t="s">
        <v>1893</v>
      </c>
      <c r="J61" s="237" t="s">
        <v>1898</v>
      </c>
      <c r="K61" s="237"/>
      <c r="L61" s="237"/>
    </row>
    <row r="62" customFormat="false" ht="27" hidden="false" customHeight="false" outlineLevel="0" collapsed="false">
      <c r="A62" s="9" t="s">
        <v>1908</v>
      </c>
      <c r="B62" s="9" t="s">
        <v>60</v>
      </c>
      <c r="C62" s="237" t="s">
        <v>1909</v>
      </c>
      <c r="D62" s="237" t="s">
        <v>29</v>
      </c>
      <c r="E62" s="245" t="s">
        <v>14</v>
      </c>
      <c r="F62" s="250" t="s">
        <v>1789</v>
      </c>
      <c r="G62" s="237" t="s">
        <v>1901</v>
      </c>
      <c r="H62" s="237" t="n">
        <v>2</v>
      </c>
      <c r="I62" s="237" t="s">
        <v>1819</v>
      </c>
      <c r="J62" s="237" t="s">
        <v>1532</v>
      </c>
      <c r="K62" s="237"/>
      <c r="L62" s="237"/>
    </row>
    <row r="63" customFormat="false" ht="27" hidden="false" customHeight="false" outlineLevel="0" collapsed="false">
      <c r="A63" s="9" t="s">
        <v>1910</v>
      </c>
      <c r="B63" s="9" t="s">
        <v>60</v>
      </c>
      <c r="C63" s="237" t="s">
        <v>1911</v>
      </c>
      <c r="D63" s="237" t="s">
        <v>29</v>
      </c>
      <c r="E63" s="245" t="s">
        <v>14</v>
      </c>
      <c r="F63" s="250" t="s">
        <v>1789</v>
      </c>
      <c r="G63" s="237" t="s">
        <v>1912</v>
      </c>
      <c r="H63" s="237" t="n">
        <v>1</v>
      </c>
      <c r="I63" s="237" t="s">
        <v>1745</v>
      </c>
      <c r="J63" s="237" t="s">
        <v>368</v>
      </c>
      <c r="K63" s="237"/>
      <c r="L63" s="237"/>
    </row>
    <row r="64" customFormat="false" ht="27" hidden="false" customHeight="true" outlineLevel="0" collapsed="false">
      <c r="A64" s="9" t="s">
        <v>1913</v>
      </c>
      <c r="B64" s="9" t="s">
        <v>60</v>
      </c>
      <c r="C64" s="237" t="s">
        <v>1914</v>
      </c>
      <c r="D64" s="237" t="s">
        <v>29</v>
      </c>
      <c r="E64" s="245" t="s">
        <v>14</v>
      </c>
      <c r="F64" s="250" t="s">
        <v>1789</v>
      </c>
      <c r="G64" s="237" t="s">
        <v>1915</v>
      </c>
      <c r="H64" s="237" t="n">
        <v>1</v>
      </c>
      <c r="I64" s="237" t="s">
        <v>1745</v>
      </c>
      <c r="J64" s="237" t="s">
        <v>821</v>
      </c>
      <c r="L64" s="237" t="s">
        <v>1916</v>
      </c>
    </row>
    <row r="65" customFormat="false" ht="27" hidden="false" customHeight="false" outlineLevel="0" collapsed="false">
      <c r="A65" s="9"/>
      <c r="B65" s="9" t="s">
        <v>60</v>
      </c>
      <c r="C65" s="237"/>
      <c r="D65" s="237" t="s">
        <v>29</v>
      </c>
      <c r="E65" s="245" t="s">
        <v>40</v>
      </c>
      <c r="F65" s="250" t="s">
        <v>1789</v>
      </c>
      <c r="G65" s="237" t="s">
        <v>1917</v>
      </c>
      <c r="H65" s="237" t="n">
        <v>1</v>
      </c>
      <c r="I65" s="237" t="s">
        <v>1745</v>
      </c>
      <c r="J65" s="237" t="s">
        <v>1112</v>
      </c>
      <c r="K65" s="249"/>
      <c r="L65" s="249"/>
    </row>
    <row r="66" customFormat="false" ht="27" hidden="false" customHeight="false" outlineLevel="0" collapsed="false">
      <c r="A66" s="9" t="s">
        <v>1918</v>
      </c>
      <c r="B66" s="9" t="s">
        <v>60</v>
      </c>
      <c r="C66" s="237" t="s">
        <v>1919</v>
      </c>
      <c r="D66" s="237" t="s">
        <v>93</v>
      </c>
      <c r="E66" s="245" t="s">
        <v>14</v>
      </c>
      <c r="F66" s="250" t="s">
        <v>1789</v>
      </c>
      <c r="G66" s="237" t="s">
        <v>1920</v>
      </c>
      <c r="H66" s="237" t="n">
        <v>1</v>
      </c>
      <c r="I66" s="237" t="s">
        <v>1745</v>
      </c>
      <c r="J66" s="237" t="s">
        <v>1921</v>
      </c>
      <c r="K66" s="254"/>
      <c r="L66" s="254"/>
    </row>
    <row r="67" customFormat="false" ht="40.5" hidden="false" customHeight="false" outlineLevel="0" collapsed="false">
      <c r="A67" s="9" t="s">
        <v>1922</v>
      </c>
      <c r="B67" s="9" t="s">
        <v>60</v>
      </c>
      <c r="C67" s="237" t="s">
        <v>1923</v>
      </c>
      <c r="D67" s="237" t="s">
        <v>29</v>
      </c>
      <c r="E67" s="245" t="s">
        <v>14</v>
      </c>
      <c r="F67" s="250" t="s">
        <v>1789</v>
      </c>
      <c r="G67" s="237" t="s">
        <v>1924</v>
      </c>
      <c r="H67" s="237" t="n">
        <v>1</v>
      </c>
      <c r="I67" s="237" t="s">
        <v>206</v>
      </c>
      <c r="J67" s="237" t="s">
        <v>1925</v>
      </c>
      <c r="K67" s="251"/>
      <c r="L67" s="249"/>
    </row>
    <row r="68" customFormat="false" ht="27" hidden="false" customHeight="false" outlineLevel="0" collapsed="false">
      <c r="A68" s="9" t="s">
        <v>1926</v>
      </c>
      <c r="B68" s="9" t="s">
        <v>60</v>
      </c>
      <c r="C68" s="237" t="s">
        <v>1927</v>
      </c>
      <c r="D68" s="237" t="s">
        <v>29</v>
      </c>
      <c r="E68" s="245" t="s">
        <v>14</v>
      </c>
      <c r="F68" s="250" t="s">
        <v>1789</v>
      </c>
      <c r="G68" s="237" t="s">
        <v>1928</v>
      </c>
      <c r="H68" s="237" t="n">
        <v>2</v>
      </c>
      <c r="I68" s="237" t="s">
        <v>1745</v>
      </c>
      <c r="J68" s="237" t="s">
        <v>1929</v>
      </c>
      <c r="K68" s="254"/>
      <c r="L68" s="254"/>
    </row>
    <row r="69" customFormat="false" ht="24.75" hidden="false" customHeight="true" outlineLevel="0" collapsed="false">
      <c r="A69" s="9" t="s">
        <v>1930</v>
      </c>
      <c r="B69" s="9" t="s">
        <v>60</v>
      </c>
      <c r="C69" s="237" t="s">
        <v>1931</v>
      </c>
      <c r="D69" s="237" t="s">
        <v>1209</v>
      </c>
      <c r="E69" s="245" t="s">
        <v>14</v>
      </c>
      <c r="F69" s="250" t="s">
        <v>1801</v>
      </c>
      <c r="G69" s="237" t="s">
        <v>1111</v>
      </c>
      <c r="H69" s="237" t="n">
        <v>3</v>
      </c>
      <c r="I69" s="237" t="s">
        <v>1745</v>
      </c>
      <c r="J69" s="237" t="s">
        <v>48</v>
      </c>
      <c r="K69" s="254"/>
      <c r="L69" s="254"/>
    </row>
    <row r="70" customFormat="false" ht="23.25" hidden="false" customHeight="true" outlineLevel="0" collapsed="false">
      <c r="A70" s="9"/>
      <c r="B70" s="9" t="s">
        <v>60</v>
      </c>
      <c r="C70" s="237"/>
      <c r="D70" s="237" t="s">
        <v>1209</v>
      </c>
      <c r="E70" s="245" t="s">
        <v>40</v>
      </c>
      <c r="F70" s="250" t="s">
        <v>1789</v>
      </c>
      <c r="G70" s="237" t="s">
        <v>1353</v>
      </c>
      <c r="H70" s="237" t="n">
        <v>1</v>
      </c>
      <c r="I70" s="237" t="s">
        <v>1745</v>
      </c>
      <c r="J70" s="237" t="s">
        <v>1532</v>
      </c>
      <c r="K70" s="254"/>
      <c r="L70" s="254"/>
    </row>
    <row r="71" customFormat="false" ht="27" hidden="false" customHeight="false" outlineLevel="0" collapsed="false">
      <c r="A71" s="9" t="s">
        <v>1932</v>
      </c>
      <c r="B71" s="9" t="s">
        <v>60</v>
      </c>
      <c r="C71" s="237" t="s">
        <v>1933</v>
      </c>
      <c r="D71" s="237" t="s">
        <v>29</v>
      </c>
      <c r="E71" s="245" t="s">
        <v>14</v>
      </c>
      <c r="F71" s="250" t="s">
        <v>1789</v>
      </c>
      <c r="G71" s="237" t="s">
        <v>1353</v>
      </c>
      <c r="H71" s="237" t="n">
        <v>1</v>
      </c>
      <c r="I71" s="237" t="s">
        <v>206</v>
      </c>
      <c r="J71" s="237" t="s">
        <v>1934</v>
      </c>
      <c r="K71" s="251"/>
      <c r="L71" s="249"/>
    </row>
    <row r="72" customFormat="false" ht="27" hidden="false" customHeight="false" outlineLevel="0" collapsed="false">
      <c r="A72" s="9" t="s">
        <v>1935</v>
      </c>
      <c r="B72" s="9" t="s">
        <v>223</v>
      </c>
      <c r="C72" s="237" t="s">
        <v>1936</v>
      </c>
      <c r="D72" s="237" t="s">
        <v>29</v>
      </c>
      <c r="E72" s="245" t="s">
        <v>14</v>
      </c>
      <c r="F72" s="250" t="s">
        <v>1789</v>
      </c>
      <c r="G72" s="237" t="s">
        <v>1937</v>
      </c>
      <c r="H72" s="237" t="n">
        <v>2</v>
      </c>
      <c r="I72" s="237" t="s">
        <v>1745</v>
      </c>
      <c r="J72" s="237" t="s">
        <v>1898</v>
      </c>
      <c r="K72" s="254"/>
      <c r="L72" s="254"/>
    </row>
    <row r="73" customFormat="false" ht="27" hidden="false" customHeight="false" outlineLevel="0" collapsed="false">
      <c r="A73" s="9" t="s">
        <v>1938</v>
      </c>
      <c r="B73" s="9" t="s">
        <v>223</v>
      </c>
      <c r="C73" s="237" t="s">
        <v>1939</v>
      </c>
      <c r="D73" s="237" t="s">
        <v>29</v>
      </c>
      <c r="E73" s="245" t="s">
        <v>14</v>
      </c>
      <c r="F73" s="250" t="s">
        <v>1789</v>
      </c>
      <c r="G73" s="237" t="s">
        <v>1937</v>
      </c>
      <c r="H73" s="237" t="n">
        <v>2</v>
      </c>
      <c r="I73" s="237" t="s">
        <v>1745</v>
      </c>
      <c r="J73" s="237" t="s">
        <v>1898</v>
      </c>
      <c r="K73" s="254"/>
      <c r="L73" s="254"/>
    </row>
    <row r="74" customFormat="false" ht="27" hidden="false" customHeight="false" outlineLevel="0" collapsed="false">
      <c r="A74" s="9" t="s">
        <v>1940</v>
      </c>
      <c r="B74" s="9" t="s">
        <v>223</v>
      </c>
      <c r="C74" s="237" t="s">
        <v>1941</v>
      </c>
      <c r="D74" s="237" t="s">
        <v>29</v>
      </c>
      <c r="E74" s="245" t="s">
        <v>14</v>
      </c>
      <c r="F74" s="250" t="s">
        <v>1789</v>
      </c>
      <c r="G74" s="237" t="s">
        <v>1937</v>
      </c>
      <c r="H74" s="237" t="n">
        <v>2</v>
      </c>
      <c r="I74" s="237" t="s">
        <v>1745</v>
      </c>
      <c r="J74" s="237" t="s">
        <v>1898</v>
      </c>
      <c r="K74" s="254"/>
      <c r="L74" s="254"/>
    </row>
    <row r="75" customFormat="false" ht="27" hidden="false" customHeight="false" outlineLevel="0" collapsed="false">
      <c r="A75" s="9" t="s">
        <v>1942</v>
      </c>
      <c r="B75" s="9" t="s">
        <v>223</v>
      </c>
      <c r="C75" s="237" t="s">
        <v>1943</v>
      </c>
      <c r="D75" s="237" t="s">
        <v>29</v>
      </c>
      <c r="E75" s="245" t="s">
        <v>14</v>
      </c>
      <c r="F75" s="250" t="s">
        <v>1789</v>
      </c>
      <c r="G75" s="237" t="s">
        <v>1937</v>
      </c>
      <c r="H75" s="237" t="n">
        <v>2</v>
      </c>
      <c r="I75" s="237" t="s">
        <v>1745</v>
      </c>
      <c r="J75" s="237" t="s">
        <v>1898</v>
      </c>
      <c r="K75" s="254"/>
      <c r="L75" s="254"/>
    </row>
    <row r="76" customFormat="false" ht="27" hidden="false" customHeight="false" outlineLevel="0" collapsed="false">
      <c r="A76" s="9" t="s">
        <v>1944</v>
      </c>
      <c r="B76" s="9" t="s">
        <v>223</v>
      </c>
      <c r="C76" s="237" t="s">
        <v>1945</v>
      </c>
      <c r="D76" s="237" t="s">
        <v>29</v>
      </c>
      <c r="E76" s="245" t="s">
        <v>14</v>
      </c>
      <c r="F76" s="250" t="s">
        <v>1789</v>
      </c>
      <c r="G76" s="237" t="s">
        <v>1937</v>
      </c>
      <c r="H76" s="237" t="n">
        <v>3</v>
      </c>
      <c r="I76" s="237" t="s">
        <v>1745</v>
      </c>
      <c r="J76" s="237" t="s">
        <v>1898</v>
      </c>
      <c r="K76" s="254"/>
      <c r="L76" s="254"/>
    </row>
    <row r="77" customFormat="false" ht="27" hidden="false" customHeight="false" outlineLevel="0" collapsed="false">
      <c r="A77" s="9" t="s">
        <v>1946</v>
      </c>
      <c r="B77" s="9" t="s">
        <v>223</v>
      </c>
      <c r="C77" s="237" t="s">
        <v>1947</v>
      </c>
      <c r="D77" s="237" t="s">
        <v>29</v>
      </c>
      <c r="E77" s="245" t="s">
        <v>14</v>
      </c>
      <c r="F77" s="250" t="s">
        <v>1789</v>
      </c>
      <c r="G77" s="237" t="s">
        <v>1937</v>
      </c>
      <c r="H77" s="237" t="n">
        <v>2</v>
      </c>
      <c r="I77" s="237" t="s">
        <v>1745</v>
      </c>
      <c r="J77" s="237" t="s">
        <v>1898</v>
      </c>
      <c r="K77" s="254"/>
      <c r="L77" s="254"/>
    </row>
    <row r="78" customFormat="false" ht="27" hidden="false" customHeight="false" outlineLevel="0" collapsed="false">
      <c r="A78" s="9" t="s">
        <v>1948</v>
      </c>
      <c r="B78" s="9" t="s">
        <v>223</v>
      </c>
      <c r="C78" s="237" t="s">
        <v>1949</v>
      </c>
      <c r="D78" s="237" t="s">
        <v>29</v>
      </c>
      <c r="E78" s="245" t="s">
        <v>14</v>
      </c>
      <c r="F78" s="250" t="s">
        <v>1789</v>
      </c>
      <c r="G78" s="237" t="s">
        <v>1937</v>
      </c>
      <c r="H78" s="237" t="n">
        <v>3</v>
      </c>
      <c r="I78" s="237" t="s">
        <v>1745</v>
      </c>
      <c r="J78" s="237" t="s">
        <v>1898</v>
      </c>
      <c r="K78" s="254"/>
      <c r="L78" s="254"/>
    </row>
    <row r="79" customFormat="false" ht="27" hidden="false" customHeight="false" outlineLevel="0" collapsed="false">
      <c r="A79" s="9" t="s">
        <v>1950</v>
      </c>
      <c r="B79" s="9" t="s">
        <v>223</v>
      </c>
      <c r="C79" s="237" t="s">
        <v>1951</v>
      </c>
      <c r="D79" s="237" t="s">
        <v>29</v>
      </c>
      <c r="E79" s="245" t="s">
        <v>14</v>
      </c>
      <c r="F79" s="250" t="s">
        <v>1789</v>
      </c>
      <c r="G79" s="237" t="s">
        <v>1937</v>
      </c>
      <c r="H79" s="237" t="n">
        <v>2</v>
      </c>
      <c r="I79" s="237" t="s">
        <v>1745</v>
      </c>
      <c r="J79" s="237" t="s">
        <v>1898</v>
      </c>
      <c r="K79" s="254"/>
      <c r="L79" s="254"/>
    </row>
    <row r="80" customFormat="false" ht="27" hidden="false" customHeight="false" outlineLevel="0" collapsed="false">
      <c r="A80" s="9" t="s">
        <v>1952</v>
      </c>
      <c r="B80" s="9" t="s">
        <v>223</v>
      </c>
      <c r="C80" s="237" t="s">
        <v>1953</v>
      </c>
      <c r="D80" s="237" t="s">
        <v>29</v>
      </c>
      <c r="E80" s="245" t="s">
        <v>14</v>
      </c>
      <c r="F80" s="250" t="s">
        <v>1789</v>
      </c>
      <c r="G80" s="237" t="s">
        <v>1937</v>
      </c>
      <c r="H80" s="237" t="n">
        <v>1</v>
      </c>
      <c r="I80" s="237" t="s">
        <v>1745</v>
      </c>
      <c r="J80" s="237" t="s">
        <v>1898</v>
      </c>
      <c r="K80" s="254"/>
      <c r="L80" s="254"/>
    </row>
    <row r="81" customFormat="false" ht="27" hidden="false" customHeight="false" outlineLevel="0" collapsed="false">
      <c r="A81" s="9" t="s">
        <v>1954</v>
      </c>
      <c r="B81" s="9" t="s">
        <v>223</v>
      </c>
      <c r="C81" s="237" t="s">
        <v>1955</v>
      </c>
      <c r="D81" s="237" t="s">
        <v>29</v>
      </c>
      <c r="E81" s="245" t="s">
        <v>14</v>
      </c>
      <c r="F81" s="250" t="s">
        <v>1789</v>
      </c>
      <c r="G81" s="237" t="s">
        <v>1937</v>
      </c>
      <c r="H81" s="237" t="n">
        <v>2</v>
      </c>
      <c r="I81" s="237" t="s">
        <v>1745</v>
      </c>
      <c r="J81" s="237" t="s">
        <v>1898</v>
      </c>
      <c r="K81" s="254"/>
      <c r="L81" s="254"/>
    </row>
    <row r="82" customFormat="false" ht="27" hidden="false" customHeight="false" outlineLevel="0" collapsed="false">
      <c r="A82" s="9" t="s">
        <v>1956</v>
      </c>
      <c r="B82" s="9" t="s">
        <v>223</v>
      </c>
      <c r="C82" s="237" t="s">
        <v>1957</v>
      </c>
      <c r="D82" s="237" t="s">
        <v>29</v>
      </c>
      <c r="E82" s="245" t="s">
        <v>14</v>
      </c>
      <c r="F82" s="250" t="s">
        <v>1789</v>
      </c>
      <c r="G82" s="237" t="s">
        <v>1937</v>
      </c>
      <c r="H82" s="237" t="n">
        <v>3</v>
      </c>
      <c r="I82" s="237" t="s">
        <v>1745</v>
      </c>
      <c r="J82" s="237" t="s">
        <v>1898</v>
      </c>
      <c r="K82" s="254"/>
      <c r="L82" s="254"/>
    </row>
    <row r="83" customFormat="false" ht="27" hidden="false" customHeight="false" outlineLevel="0" collapsed="false">
      <c r="A83" s="9" t="s">
        <v>1958</v>
      </c>
      <c r="B83" s="9" t="s">
        <v>223</v>
      </c>
      <c r="C83" s="237" t="s">
        <v>1959</v>
      </c>
      <c r="D83" s="237" t="s">
        <v>29</v>
      </c>
      <c r="E83" s="245" t="s">
        <v>14</v>
      </c>
      <c r="F83" s="250" t="s">
        <v>1789</v>
      </c>
      <c r="G83" s="237" t="s">
        <v>1937</v>
      </c>
      <c r="H83" s="237" t="n">
        <v>2</v>
      </c>
      <c r="I83" s="237" t="s">
        <v>1745</v>
      </c>
      <c r="J83" s="237" t="s">
        <v>1898</v>
      </c>
      <c r="K83" s="254"/>
      <c r="L83" s="254"/>
    </row>
    <row r="84" customFormat="false" ht="27" hidden="false" customHeight="false" outlineLevel="0" collapsed="false">
      <c r="A84" s="9" t="s">
        <v>1960</v>
      </c>
      <c r="B84" s="9" t="s">
        <v>223</v>
      </c>
      <c r="C84" s="237" t="s">
        <v>1961</v>
      </c>
      <c r="D84" s="237" t="s">
        <v>29</v>
      </c>
      <c r="E84" s="245" t="s">
        <v>14</v>
      </c>
      <c r="F84" s="250" t="s">
        <v>1789</v>
      </c>
      <c r="G84" s="237" t="s">
        <v>1937</v>
      </c>
      <c r="H84" s="237" t="n">
        <v>2</v>
      </c>
      <c r="I84" s="237" t="s">
        <v>1893</v>
      </c>
      <c r="J84" s="237" t="s">
        <v>1898</v>
      </c>
      <c r="K84" s="254"/>
      <c r="L84" s="254"/>
    </row>
    <row r="85" customFormat="false" ht="27" hidden="false" customHeight="false" outlineLevel="0" collapsed="false">
      <c r="A85" s="9" t="s">
        <v>1962</v>
      </c>
      <c r="B85" s="9" t="s">
        <v>223</v>
      </c>
      <c r="C85" s="237" t="s">
        <v>1963</v>
      </c>
      <c r="D85" s="237" t="s">
        <v>29</v>
      </c>
      <c r="E85" s="245" t="s">
        <v>14</v>
      </c>
      <c r="F85" s="250" t="s">
        <v>1789</v>
      </c>
      <c r="G85" s="237" t="s">
        <v>1937</v>
      </c>
      <c r="H85" s="237" t="n">
        <v>1</v>
      </c>
      <c r="I85" s="237" t="s">
        <v>1893</v>
      </c>
      <c r="J85" s="237" t="s">
        <v>1898</v>
      </c>
      <c r="K85" s="254"/>
      <c r="L85" s="254"/>
    </row>
    <row r="86" customFormat="false" ht="27" hidden="false" customHeight="false" outlineLevel="0" collapsed="false">
      <c r="A86" s="9" t="s">
        <v>1964</v>
      </c>
      <c r="B86" s="9" t="s">
        <v>223</v>
      </c>
      <c r="C86" s="237" t="s">
        <v>1965</v>
      </c>
      <c r="D86" s="237" t="s">
        <v>29</v>
      </c>
      <c r="E86" s="245" t="s">
        <v>14</v>
      </c>
      <c r="F86" s="250" t="s">
        <v>1789</v>
      </c>
      <c r="G86" s="237" t="s">
        <v>1937</v>
      </c>
      <c r="H86" s="237" t="n">
        <v>2</v>
      </c>
      <c r="I86" s="237" t="s">
        <v>1893</v>
      </c>
      <c r="J86" s="237" t="s">
        <v>1898</v>
      </c>
      <c r="K86" s="254"/>
      <c r="L86" s="254"/>
    </row>
    <row r="87" customFormat="false" ht="27" hidden="false" customHeight="false" outlineLevel="0" collapsed="false">
      <c r="A87" s="9" t="s">
        <v>1966</v>
      </c>
      <c r="B87" s="9" t="s">
        <v>223</v>
      </c>
      <c r="C87" s="237" t="s">
        <v>1967</v>
      </c>
      <c r="D87" s="237" t="s">
        <v>29</v>
      </c>
      <c r="E87" s="245" t="s">
        <v>14</v>
      </c>
      <c r="F87" s="250" t="s">
        <v>1789</v>
      </c>
      <c r="G87" s="237" t="s">
        <v>1937</v>
      </c>
      <c r="H87" s="237" t="n">
        <v>2</v>
      </c>
      <c r="I87" s="237" t="s">
        <v>1893</v>
      </c>
      <c r="J87" s="237" t="s">
        <v>1898</v>
      </c>
      <c r="K87" s="254"/>
      <c r="L87" s="254"/>
    </row>
    <row r="88" customFormat="false" ht="27" hidden="false" customHeight="false" outlineLevel="0" collapsed="false">
      <c r="A88" s="9" t="s">
        <v>1968</v>
      </c>
      <c r="B88" s="9" t="s">
        <v>223</v>
      </c>
      <c r="C88" s="237" t="s">
        <v>1969</v>
      </c>
      <c r="D88" s="237" t="s">
        <v>29</v>
      </c>
      <c r="E88" s="245" t="s">
        <v>14</v>
      </c>
      <c r="F88" s="250" t="s">
        <v>1789</v>
      </c>
      <c r="G88" s="237" t="s">
        <v>1937</v>
      </c>
      <c r="H88" s="237" t="n">
        <v>2</v>
      </c>
      <c r="I88" s="237" t="s">
        <v>1893</v>
      </c>
      <c r="J88" s="237" t="s">
        <v>1898</v>
      </c>
      <c r="K88" s="254"/>
      <c r="L88" s="254"/>
    </row>
    <row r="89" customFormat="false" ht="27" hidden="false" customHeight="false" outlineLevel="0" collapsed="false">
      <c r="A89" s="9" t="s">
        <v>1970</v>
      </c>
      <c r="B89" s="9" t="s">
        <v>60</v>
      </c>
      <c r="C89" s="237" t="s">
        <v>1971</v>
      </c>
      <c r="D89" s="237" t="s">
        <v>29</v>
      </c>
      <c r="E89" s="255" t="s">
        <v>14</v>
      </c>
      <c r="F89" s="250" t="s">
        <v>1801</v>
      </c>
      <c r="G89" s="237" t="s">
        <v>1972</v>
      </c>
      <c r="H89" s="237" t="n">
        <v>1</v>
      </c>
      <c r="I89" s="237" t="s">
        <v>1745</v>
      </c>
      <c r="J89" s="256" t="s">
        <v>48</v>
      </c>
      <c r="K89" s="254"/>
      <c r="L89" s="254"/>
    </row>
    <row r="90" customFormat="false" ht="27" hidden="false" customHeight="true" outlineLevel="0" collapsed="false">
      <c r="A90" s="9" t="s">
        <v>1973</v>
      </c>
      <c r="B90" s="9" t="s">
        <v>60</v>
      </c>
      <c r="C90" s="237" t="s">
        <v>1974</v>
      </c>
      <c r="D90" s="256" t="s">
        <v>1375</v>
      </c>
      <c r="E90" s="255" t="s">
        <v>14</v>
      </c>
      <c r="F90" s="250" t="s">
        <v>1801</v>
      </c>
      <c r="G90" s="237" t="s">
        <v>1975</v>
      </c>
      <c r="H90" s="237" t="n">
        <v>1</v>
      </c>
      <c r="I90" s="237" t="s">
        <v>206</v>
      </c>
      <c r="J90" s="256" t="s">
        <v>56</v>
      </c>
      <c r="K90" s="249"/>
      <c r="L90" s="249" t="s">
        <v>1976</v>
      </c>
    </row>
    <row r="91" customFormat="false" ht="27" hidden="false" customHeight="false" outlineLevel="0" collapsed="false">
      <c r="A91" s="9"/>
      <c r="B91" s="9" t="s">
        <v>60</v>
      </c>
      <c r="C91" s="237"/>
      <c r="D91" s="250" t="s">
        <v>1977</v>
      </c>
      <c r="E91" s="245" t="s">
        <v>40</v>
      </c>
      <c r="F91" s="250" t="s">
        <v>1801</v>
      </c>
      <c r="G91" s="237" t="s">
        <v>1978</v>
      </c>
      <c r="H91" s="237" t="n">
        <v>2</v>
      </c>
      <c r="I91" s="237" t="s">
        <v>206</v>
      </c>
      <c r="J91" s="256" t="s">
        <v>56</v>
      </c>
      <c r="K91" s="257" t="s">
        <v>1979</v>
      </c>
      <c r="L91" s="249"/>
    </row>
    <row r="92" customFormat="false" ht="27" hidden="false" customHeight="false" outlineLevel="0" collapsed="false">
      <c r="A92" s="9"/>
      <c r="B92" s="9" t="s">
        <v>60</v>
      </c>
      <c r="C92" s="237"/>
      <c r="D92" s="237" t="s">
        <v>1209</v>
      </c>
      <c r="E92" s="245" t="s">
        <v>60</v>
      </c>
      <c r="F92" s="250" t="s">
        <v>1801</v>
      </c>
      <c r="G92" s="237" t="s">
        <v>1980</v>
      </c>
      <c r="H92" s="256" t="n">
        <v>1</v>
      </c>
      <c r="I92" s="237" t="s">
        <v>206</v>
      </c>
      <c r="J92" s="237" t="s">
        <v>1981</v>
      </c>
      <c r="K92" s="254"/>
      <c r="L92" s="254"/>
    </row>
    <row r="93" customFormat="false" ht="40.5" hidden="false" customHeight="false" outlineLevel="0" collapsed="false">
      <c r="A93" s="9" t="s">
        <v>1982</v>
      </c>
      <c r="B93" s="9" t="s">
        <v>60</v>
      </c>
      <c r="C93" s="237" t="s">
        <v>1983</v>
      </c>
      <c r="D93" s="256" t="s">
        <v>29</v>
      </c>
      <c r="E93" s="255" t="s">
        <v>14</v>
      </c>
      <c r="F93" s="250" t="s">
        <v>1984</v>
      </c>
      <c r="G93" s="256" t="s">
        <v>1985</v>
      </c>
      <c r="H93" s="256" t="n">
        <v>1</v>
      </c>
      <c r="I93" s="237" t="s">
        <v>1745</v>
      </c>
      <c r="J93" s="256" t="s">
        <v>89</v>
      </c>
      <c r="K93" s="254"/>
      <c r="L93" s="254"/>
    </row>
    <row r="94" customFormat="false" ht="88.5" hidden="false" customHeight="true" outlineLevel="0" collapsed="false">
      <c r="A94" s="9" t="s">
        <v>1986</v>
      </c>
      <c r="B94" s="9" t="s">
        <v>223</v>
      </c>
      <c r="C94" s="237" t="s">
        <v>1987</v>
      </c>
      <c r="D94" s="237" t="s">
        <v>1841</v>
      </c>
      <c r="E94" s="245" t="s">
        <v>14</v>
      </c>
      <c r="F94" s="250" t="s">
        <v>1988</v>
      </c>
      <c r="G94" s="258" t="s">
        <v>1989</v>
      </c>
      <c r="H94" s="256" t="n">
        <v>2</v>
      </c>
      <c r="I94" s="249" t="s">
        <v>1893</v>
      </c>
      <c r="J94" s="237" t="s">
        <v>48</v>
      </c>
      <c r="K94" s="254"/>
      <c r="L94" s="259" t="s">
        <v>1206</v>
      </c>
    </row>
    <row r="95" customFormat="false" ht="72.75" hidden="false" customHeight="true" outlineLevel="0" collapsed="false">
      <c r="A95" s="9" t="s">
        <v>1990</v>
      </c>
      <c r="B95" s="9" t="s">
        <v>60</v>
      </c>
      <c r="C95" s="237" t="s">
        <v>1991</v>
      </c>
      <c r="D95" s="237" t="s">
        <v>29</v>
      </c>
      <c r="E95" s="245" t="s">
        <v>14</v>
      </c>
      <c r="F95" s="250" t="s">
        <v>1801</v>
      </c>
      <c r="G95" s="237" t="s">
        <v>1992</v>
      </c>
      <c r="H95" s="237" t="n">
        <v>2</v>
      </c>
      <c r="I95" s="249" t="s">
        <v>1745</v>
      </c>
      <c r="J95" s="237" t="s">
        <v>48</v>
      </c>
      <c r="K95" s="249"/>
      <c r="L95" s="249" t="s">
        <v>197</v>
      </c>
    </row>
    <row r="96" s="1" customFormat="true" ht="27" hidden="false" customHeight="false" outlineLevel="0" collapsed="false">
      <c r="A96" s="9" t="s">
        <v>1993</v>
      </c>
      <c r="B96" s="9" t="s">
        <v>60</v>
      </c>
      <c r="C96" s="249" t="s">
        <v>1994</v>
      </c>
      <c r="D96" s="256" t="s">
        <v>29</v>
      </c>
      <c r="E96" s="255" t="s">
        <v>14</v>
      </c>
      <c r="F96" s="253" t="s">
        <v>1801</v>
      </c>
      <c r="G96" s="260" t="s">
        <v>1995</v>
      </c>
      <c r="H96" s="256" t="n">
        <v>1</v>
      </c>
      <c r="I96" s="237" t="s">
        <v>1745</v>
      </c>
      <c r="J96" s="237" t="s">
        <v>1996</v>
      </c>
      <c r="K96" s="261"/>
      <c r="L96" s="261"/>
    </row>
    <row r="97" s="1" customFormat="true" ht="35.25" hidden="false" customHeight="true" outlineLevel="0" collapsed="false">
      <c r="A97" s="9" t="s">
        <v>1997</v>
      </c>
      <c r="B97" s="9" t="s">
        <v>60</v>
      </c>
      <c r="C97" s="249" t="s">
        <v>1998</v>
      </c>
      <c r="D97" s="256" t="s">
        <v>29</v>
      </c>
      <c r="E97" s="255" t="s">
        <v>14</v>
      </c>
      <c r="F97" s="253" t="s">
        <v>1801</v>
      </c>
      <c r="G97" s="260" t="s">
        <v>675</v>
      </c>
      <c r="H97" s="256" t="n">
        <v>1</v>
      </c>
      <c r="I97" s="237" t="s">
        <v>1745</v>
      </c>
      <c r="J97" s="249" t="s">
        <v>1999</v>
      </c>
      <c r="K97" s="261"/>
      <c r="L97" s="261"/>
    </row>
    <row r="98" s="1" customFormat="true" ht="36.75" hidden="false" customHeight="true" outlineLevel="0" collapsed="false">
      <c r="A98" s="9" t="s">
        <v>2000</v>
      </c>
      <c r="B98" s="9" t="s">
        <v>60</v>
      </c>
      <c r="C98" s="249" t="s">
        <v>2001</v>
      </c>
      <c r="D98" s="256" t="s">
        <v>29</v>
      </c>
      <c r="E98" s="255" t="s">
        <v>14</v>
      </c>
      <c r="F98" s="253" t="s">
        <v>1801</v>
      </c>
      <c r="G98" s="260" t="s">
        <v>2002</v>
      </c>
      <c r="H98" s="256" t="n">
        <v>1</v>
      </c>
      <c r="I98" s="237" t="s">
        <v>1745</v>
      </c>
      <c r="J98" s="237" t="s">
        <v>2003</v>
      </c>
      <c r="K98" s="262"/>
      <c r="L98" s="262"/>
    </row>
    <row r="99" s="1" customFormat="true" ht="24.75" hidden="false" customHeight="true" outlineLevel="0" collapsed="false">
      <c r="A99" s="9" t="s">
        <v>2004</v>
      </c>
      <c r="B99" s="9" t="s">
        <v>60</v>
      </c>
      <c r="C99" s="237" t="s">
        <v>2005</v>
      </c>
      <c r="D99" s="256" t="s">
        <v>29</v>
      </c>
      <c r="E99" s="255" t="s">
        <v>14</v>
      </c>
      <c r="F99" s="253" t="s">
        <v>1801</v>
      </c>
      <c r="G99" s="260" t="s">
        <v>2006</v>
      </c>
      <c r="H99" s="256" t="n">
        <v>1</v>
      </c>
      <c r="I99" s="237" t="s">
        <v>1745</v>
      </c>
      <c r="J99" s="237" t="s">
        <v>2007</v>
      </c>
      <c r="K99" s="261"/>
      <c r="L99" s="261"/>
    </row>
    <row r="100" s="1" customFormat="true" ht="27" hidden="false" customHeight="false" outlineLevel="0" collapsed="false">
      <c r="A100" s="9"/>
      <c r="B100" s="9" t="s">
        <v>60</v>
      </c>
      <c r="C100" s="237"/>
      <c r="D100" s="256" t="s">
        <v>29</v>
      </c>
      <c r="E100" s="263" t="s">
        <v>40</v>
      </c>
      <c r="F100" s="253" t="s">
        <v>1801</v>
      </c>
      <c r="G100" s="260" t="s">
        <v>2008</v>
      </c>
      <c r="H100" s="256" t="n">
        <v>1</v>
      </c>
      <c r="I100" s="237" t="s">
        <v>1745</v>
      </c>
      <c r="J100" s="237" t="s">
        <v>2009</v>
      </c>
      <c r="K100" s="261"/>
      <c r="L100" s="261"/>
    </row>
    <row r="101" s="1" customFormat="true" ht="27" hidden="false" customHeight="false" outlineLevel="0" collapsed="false">
      <c r="A101" s="9" t="s">
        <v>2010</v>
      </c>
      <c r="B101" s="9" t="s">
        <v>60</v>
      </c>
      <c r="C101" s="237" t="s">
        <v>2011</v>
      </c>
      <c r="D101" s="256" t="s">
        <v>29</v>
      </c>
      <c r="E101" s="255" t="s">
        <v>14</v>
      </c>
      <c r="F101" s="253" t="s">
        <v>1801</v>
      </c>
      <c r="G101" s="260" t="s">
        <v>2012</v>
      </c>
      <c r="H101" s="256" t="n">
        <v>2</v>
      </c>
      <c r="I101" s="237" t="s">
        <v>1745</v>
      </c>
      <c r="J101" s="249" t="s">
        <v>2013</v>
      </c>
      <c r="K101" s="261"/>
      <c r="L101" s="261"/>
    </row>
    <row r="102" s="1" customFormat="true" ht="37.5" hidden="false" customHeight="true" outlineLevel="0" collapsed="false">
      <c r="A102" s="9" t="s">
        <v>2014</v>
      </c>
      <c r="B102" s="9" t="s">
        <v>60</v>
      </c>
      <c r="C102" s="249" t="s">
        <v>2015</v>
      </c>
      <c r="D102" s="256" t="s">
        <v>29</v>
      </c>
      <c r="E102" s="255" t="s">
        <v>14</v>
      </c>
      <c r="F102" s="253" t="s">
        <v>1801</v>
      </c>
      <c r="G102" s="260" t="s">
        <v>2016</v>
      </c>
      <c r="H102" s="256" t="n">
        <v>2</v>
      </c>
      <c r="I102" s="237" t="s">
        <v>1739</v>
      </c>
      <c r="J102" s="249" t="s">
        <v>2017</v>
      </c>
      <c r="K102" s="261"/>
      <c r="L102" s="261"/>
    </row>
    <row r="103" s="1" customFormat="true" ht="27" hidden="false" customHeight="false" outlineLevel="0" collapsed="false">
      <c r="A103" s="9" t="s">
        <v>2018</v>
      </c>
      <c r="B103" s="9" t="s">
        <v>60</v>
      </c>
      <c r="C103" s="249" t="s">
        <v>2019</v>
      </c>
      <c r="D103" s="256" t="s">
        <v>29</v>
      </c>
      <c r="E103" s="255" t="s">
        <v>14</v>
      </c>
      <c r="F103" s="253" t="s">
        <v>1801</v>
      </c>
      <c r="G103" s="260" t="s">
        <v>675</v>
      </c>
      <c r="H103" s="256" t="n">
        <v>1</v>
      </c>
      <c r="I103" s="237" t="s">
        <v>1745</v>
      </c>
      <c r="J103" s="237" t="s">
        <v>1551</v>
      </c>
      <c r="K103" s="261"/>
      <c r="L103" s="261"/>
    </row>
    <row r="104" s="1" customFormat="true" ht="27" hidden="false" customHeight="false" outlineLevel="0" collapsed="false">
      <c r="A104" s="9" t="s">
        <v>2020</v>
      </c>
      <c r="B104" s="9" t="s">
        <v>60</v>
      </c>
      <c r="C104" s="249" t="s">
        <v>2021</v>
      </c>
      <c r="D104" s="256" t="s">
        <v>29</v>
      </c>
      <c r="E104" s="255" t="s">
        <v>14</v>
      </c>
      <c r="F104" s="253" t="s">
        <v>1801</v>
      </c>
      <c r="G104" s="260" t="s">
        <v>1665</v>
      </c>
      <c r="H104" s="256" t="n">
        <v>1</v>
      </c>
      <c r="I104" s="237" t="s">
        <v>1745</v>
      </c>
      <c r="J104" s="237" t="s">
        <v>1551</v>
      </c>
      <c r="K104" s="261"/>
      <c r="L104" s="261"/>
    </row>
    <row r="105" s="1" customFormat="true" ht="27" hidden="false" customHeight="false" outlineLevel="0" collapsed="false">
      <c r="A105" s="9" t="s">
        <v>2022</v>
      </c>
      <c r="B105" s="9" t="s">
        <v>60</v>
      </c>
      <c r="C105" s="249" t="s">
        <v>2023</v>
      </c>
      <c r="D105" s="256" t="s">
        <v>29</v>
      </c>
      <c r="E105" s="255" t="s">
        <v>14</v>
      </c>
      <c r="F105" s="253" t="s">
        <v>1801</v>
      </c>
      <c r="G105" s="260" t="s">
        <v>1665</v>
      </c>
      <c r="H105" s="256" t="n">
        <v>1</v>
      </c>
      <c r="I105" s="237" t="s">
        <v>1745</v>
      </c>
      <c r="J105" s="237" t="s">
        <v>1551</v>
      </c>
      <c r="K105" s="261"/>
      <c r="L105" s="261"/>
    </row>
    <row r="106" s="1" customFormat="true" ht="27" hidden="false" customHeight="true" outlineLevel="0" collapsed="false">
      <c r="A106" s="9" t="s">
        <v>2024</v>
      </c>
      <c r="B106" s="9" t="s">
        <v>60</v>
      </c>
      <c r="C106" s="237" t="s">
        <v>2025</v>
      </c>
      <c r="D106" s="256" t="s">
        <v>1209</v>
      </c>
      <c r="E106" s="255" t="s">
        <v>14</v>
      </c>
      <c r="F106" s="253" t="s">
        <v>1801</v>
      </c>
      <c r="G106" s="260" t="s">
        <v>1669</v>
      </c>
      <c r="H106" s="256" t="n">
        <v>4</v>
      </c>
      <c r="I106" s="237" t="s">
        <v>1745</v>
      </c>
      <c r="J106" s="237" t="s">
        <v>48</v>
      </c>
      <c r="K106" s="261"/>
      <c r="L106" s="261"/>
    </row>
    <row r="107" customFormat="false" ht="27" hidden="false" customHeight="false" outlineLevel="0" collapsed="false">
      <c r="A107" s="9"/>
      <c r="B107" s="9" t="s">
        <v>60</v>
      </c>
      <c r="C107" s="237"/>
      <c r="D107" s="256" t="s">
        <v>1209</v>
      </c>
      <c r="E107" s="255" t="s">
        <v>40</v>
      </c>
      <c r="F107" s="253" t="s">
        <v>1828</v>
      </c>
      <c r="G107" s="260" t="s">
        <v>1772</v>
      </c>
      <c r="H107" s="256" t="n">
        <v>1</v>
      </c>
      <c r="I107" s="237" t="s">
        <v>1745</v>
      </c>
      <c r="J107" s="237" t="s">
        <v>137</v>
      </c>
      <c r="K107" s="249"/>
      <c r="L107" s="249" t="s">
        <v>138</v>
      </c>
    </row>
    <row r="108" customFormat="false" ht="27" hidden="false" customHeight="false" outlineLevel="0" collapsed="false">
      <c r="A108" s="9"/>
      <c r="B108" s="9" t="s">
        <v>60</v>
      </c>
      <c r="C108" s="237"/>
      <c r="D108" s="256" t="s">
        <v>1209</v>
      </c>
      <c r="E108" s="255" t="s">
        <v>60</v>
      </c>
      <c r="F108" s="253" t="s">
        <v>1828</v>
      </c>
      <c r="G108" s="260" t="s">
        <v>686</v>
      </c>
      <c r="H108" s="256" t="n">
        <v>1</v>
      </c>
      <c r="I108" s="237" t="s">
        <v>1745</v>
      </c>
      <c r="J108" s="237" t="s">
        <v>220</v>
      </c>
      <c r="K108" s="249"/>
      <c r="L108" s="249" t="s">
        <v>221</v>
      </c>
    </row>
    <row r="109" s="1" customFormat="true" ht="27" hidden="false" customHeight="true" outlineLevel="0" collapsed="false">
      <c r="A109" s="9" t="s">
        <v>2026</v>
      </c>
      <c r="B109" s="9" t="s">
        <v>60</v>
      </c>
      <c r="C109" s="237" t="s">
        <v>2027</v>
      </c>
      <c r="D109" s="237" t="s">
        <v>29</v>
      </c>
      <c r="E109" s="255" t="s">
        <v>14</v>
      </c>
      <c r="F109" s="253" t="s">
        <v>1801</v>
      </c>
      <c r="G109" s="260" t="s">
        <v>2028</v>
      </c>
      <c r="H109" s="256" t="n">
        <v>1</v>
      </c>
      <c r="I109" s="237" t="s">
        <v>1745</v>
      </c>
      <c r="J109" s="256" t="s">
        <v>48</v>
      </c>
      <c r="K109" s="262"/>
      <c r="L109" s="262"/>
    </row>
    <row r="110" customFormat="false" ht="40.5" hidden="false" customHeight="false" outlineLevel="0" collapsed="false">
      <c r="A110" s="9"/>
      <c r="B110" s="9" t="s">
        <v>60</v>
      </c>
      <c r="C110" s="237"/>
      <c r="D110" s="256" t="s">
        <v>1375</v>
      </c>
      <c r="E110" s="255" t="s">
        <v>40</v>
      </c>
      <c r="F110" s="253" t="s">
        <v>1801</v>
      </c>
      <c r="G110" s="260" t="s">
        <v>2029</v>
      </c>
      <c r="H110" s="256" t="n">
        <v>2</v>
      </c>
      <c r="I110" s="237" t="s">
        <v>1745</v>
      </c>
      <c r="J110" s="256" t="s">
        <v>56</v>
      </c>
      <c r="K110" s="249"/>
      <c r="L110" s="249" t="s">
        <v>2030</v>
      </c>
    </row>
    <row r="111" customFormat="false" ht="52.5" hidden="false" customHeight="true" outlineLevel="0" collapsed="false">
      <c r="A111" s="9" t="s">
        <v>2031</v>
      </c>
      <c r="B111" s="9" t="s">
        <v>60</v>
      </c>
      <c r="C111" s="264" t="s">
        <v>2032</v>
      </c>
      <c r="D111" s="237" t="s">
        <v>1841</v>
      </c>
      <c r="E111" s="255" t="s">
        <v>14</v>
      </c>
      <c r="F111" s="253" t="s">
        <v>1988</v>
      </c>
      <c r="G111" s="237" t="s">
        <v>2033</v>
      </c>
      <c r="H111" s="256" t="n">
        <v>15</v>
      </c>
      <c r="I111" s="237" t="s">
        <v>1745</v>
      </c>
      <c r="J111" s="256" t="s">
        <v>48</v>
      </c>
      <c r="K111" s="249"/>
      <c r="L111" s="249" t="s">
        <v>1206</v>
      </c>
    </row>
    <row r="112" customFormat="false" ht="59.25" hidden="false" customHeight="true" outlineLevel="0" collapsed="false">
      <c r="A112" s="9" t="s">
        <v>2034</v>
      </c>
      <c r="B112" s="9" t="s">
        <v>60</v>
      </c>
      <c r="C112" s="265" t="s">
        <v>2035</v>
      </c>
      <c r="D112" s="266" t="s">
        <v>29</v>
      </c>
      <c r="E112" s="267" t="s">
        <v>14</v>
      </c>
      <c r="F112" s="250" t="s">
        <v>1789</v>
      </c>
      <c r="G112" s="237" t="s">
        <v>2036</v>
      </c>
      <c r="H112" s="237" t="n">
        <v>1</v>
      </c>
      <c r="I112" s="237" t="s">
        <v>1745</v>
      </c>
      <c r="J112" s="266" t="s">
        <v>1551</v>
      </c>
      <c r="K112" s="268"/>
      <c r="L112" s="266"/>
    </row>
    <row r="113" customFormat="false" ht="196.5" hidden="false" customHeight="true" outlineLevel="0" collapsed="false">
      <c r="A113" s="9" t="s">
        <v>2037</v>
      </c>
      <c r="B113" s="9" t="s">
        <v>60</v>
      </c>
      <c r="C113" s="265" t="s">
        <v>2038</v>
      </c>
      <c r="D113" s="266" t="s">
        <v>1375</v>
      </c>
      <c r="E113" s="269" t="s">
        <v>14</v>
      </c>
      <c r="F113" s="270" t="s">
        <v>2039</v>
      </c>
      <c r="G113" s="237" t="s">
        <v>2040</v>
      </c>
      <c r="H113" s="237" t="n">
        <v>2</v>
      </c>
      <c r="I113" s="237" t="s">
        <v>2041</v>
      </c>
      <c r="J113" s="271" t="s">
        <v>48</v>
      </c>
      <c r="K113" s="271"/>
      <c r="L113" s="266" t="s">
        <v>2042</v>
      </c>
    </row>
    <row r="114" customFormat="false" ht="39.75" hidden="false" customHeight="true" outlineLevel="0" collapsed="false">
      <c r="A114" s="9" t="s">
        <v>2043</v>
      </c>
      <c r="B114" s="9" t="s">
        <v>60</v>
      </c>
      <c r="C114" s="265" t="s">
        <v>2044</v>
      </c>
      <c r="D114" s="271" t="s">
        <v>1375</v>
      </c>
      <c r="E114" s="267" t="s">
        <v>14</v>
      </c>
      <c r="F114" s="250" t="s">
        <v>1801</v>
      </c>
      <c r="G114" s="237" t="s">
        <v>2045</v>
      </c>
      <c r="H114" s="237" t="n">
        <v>3</v>
      </c>
      <c r="I114" s="237" t="s">
        <v>2041</v>
      </c>
      <c r="J114" s="271" t="s">
        <v>48</v>
      </c>
      <c r="K114" s="271"/>
      <c r="L114" s="266" t="s">
        <v>2042</v>
      </c>
    </row>
    <row r="115" customFormat="false" ht="39" hidden="false" customHeight="true" outlineLevel="0" collapsed="false">
      <c r="A115" s="9"/>
      <c r="B115" s="9" t="s">
        <v>60</v>
      </c>
      <c r="C115" s="265"/>
      <c r="D115" s="271" t="s">
        <v>1209</v>
      </c>
      <c r="E115" s="272" t="s">
        <v>40</v>
      </c>
      <c r="F115" s="273" t="s">
        <v>2046</v>
      </c>
      <c r="G115" s="274" t="s">
        <v>2047</v>
      </c>
      <c r="H115" s="273" t="n">
        <v>1</v>
      </c>
      <c r="I115" s="237" t="s">
        <v>2041</v>
      </c>
      <c r="J115" s="237" t="s">
        <v>220</v>
      </c>
      <c r="K115" s="275"/>
      <c r="L115" s="266" t="s">
        <v>221</v>
      </c>
    </row>
    <row r="116" customFormat="false" ht="44.25" hidden="false" customHeight="true" outlineLevel="0" collapsed="false">
      <c r="A116" s="9"/>
      <c r="B116" s="9" t="s">
        <v>60</v>
      </c>
      <c r="C116" s="265"/>
      <c r="D116" s="271" t="s">
        <v>1375</v>
      </c>
      <c r="E116" s="267" t="s">
        <v>60</v>
      </c>
      <c r="F116" s="250" t="s">
        <v>1801</v>
      </c>
      <c r="G116" s="237" t="s">
        <v>2045</v>
      </c>
      <c r="H116" s="237" t="n">
        <v>4</v>
      </c>
      <c r="I116" s="237" t="s">
        <v>2048</v>
      </c>
      <c r="J116" s="271" t="s">
        <v>56</v>
      </c>
      <c r="K116" s="271"/>
      <c r="L116" s="266" t="s">
        <v>2030</v>
      </c>
    </row>
    <row r="117" customFormat="false" ht="146.25" hidden="false" customHeight="true" outlineLevel="0" collapsed="false">
      <c r="A117" s="9" t="s">
        <v>2049</v>
      </c>
      <c r="B117" s="9" t="s">
        <v>60</v>
      </c>
      <c r="C117" s="265" t="s">
        <v>2050</v>
      </c>
      <c r="D117" s="237" t="s">
        <v>1841</v>
      </c>
      <c r="E117" s="267" t="s">
        <v>14</v>
      </c>
      <c r="F117" s="250" t="s">
        <v>1988</v>
      </c>
      <c r="G117" s="237" t="s">
        <v>2051</v>
      </c>
      <c r="H117" s="237" t="n">
        <v>4</v>
      </c>
      <c r="I117" s="237" t="s">
        <v>1893</v>
      </c>
      <c r="J117" s="266" t="s">
        <v>48</v>
      </c>
      <c r="K117" s="271"/>
      <c r="L117" s="266" t="s">
        <v>1206</v>
      </c>
    </row>
    <row r="118" customFormat="false" ht="66.75" hidden="false" customHeight="true" outlineLevel="0" collapsed="false">
      <c r="A118" s="9" t="s">
        <v>2052</v>
      </c>
      <c r="B118" s="9" t="s">
        <v>60</v>
      </c>
      <c r="C118" s="249" t="s">
        <v>2053</v>
      </c>
      <c r="D118" s="266" t="s">
        <v>29</v>
      </c>
      <c r="E118" s="269" t="s">
        <v>14</v>
      </c>
      <c r="F118" s="250" t="s">
        <v>1801</v>
      </c>
      <c r="G118" s="237" t="s">
        <v>2054</v>
      </c>
      <c r="H118" s="237" t="n">
        <v>1</v>
      </c>
      <c r="I118" s="237" t="s">
        <v>1745</v>
      </c>
      <c r="J118" s="266" t="s">
        <v>2055</v>
      </c>
      <c r="K118" s="271"/>
      <c r="L118" s="266"/>
    </row>
    <row r="119" customFormat="false" ht="38.25" hidden="false" customHeight="true" outlineLevel="0" collapsed="false">
      <c r="A119" s="9" t="s">
        <v>2056</v>
      </c>
      <c r="B119" s="9" t="s">
        <v>60</v>
      </c>
      <c r="C119" s="265" t="s">
        <v>2057</v>
      </c>
      <c r="D119" s="237" t="s">
        <v>29</v>
      </c>
      <c r="E119" s="245" t="s">
        <v>14</v>
      </c>
      <c r="F119" s="253" t="s">
        <v>1828</v>
      </c>
      <c r="G119" s="237" t="s">
        <v>2058</v>
      </c>
      <c r="H119" s="237" t="n">
        <v>1</v>
      </c>
      <c r="I119" s="237" t="s">
        <v>1745</v>
      </c>
      <c r="J119" s="237" t="s">
        <v>137</v>
      </c>
      <c r="K119" s="271"/>
      <c r="L119" s="266" t="s">
        <v>138</v>
      </c>
    </row>
    <row r="120" customFormat="false" ht="41.25" hidden="false" customHeight="true" outlineLevel="0" collapsed="false">
      <c r="A120" s="9"/>
      <c r="B120" s="9" t="s">
        <v>60</v>
      </c>
      <c r="C120" s="265"/>
      <c r="D120" s="237" t="s">
        <v>29</v>
      </c>
      <c r="E120" s="245" t="s">
        <v>40</v>
      </c>
      <c r="F120" s="253" t="s">
        <v>1828</v>
      </c>
      <c r="G120" s="237" t="s">
        <v>2059</v>
      </c>
      <c r="H120" s="237" t="n">
        <v>1</v>
      </c>
      <c r="I120" s="237" t="s">
        <v>1745</v>
      </c>
      <c r="J120" s="237" t="s">
        <v>137</v>
      </c>
      <c r="K120" s="271"/>
      <c r="L120" s="266" t="s">
        <v>138</v>
      </c>
    </row>
    <row r="121" customFormat="false" ht="39" hidden="false" customHeight="true" outlineLevel="0" collapsed="false">
      <c r="A121" s="9" t="s">
        <v>2060</v>
      </c>
      <c r="B121" s="9" t="s">
        <v>60</v>
      </c>
      <c r="C121" s="265" t="s">
        <v>2061</v>
      </c>
      <c r="D121" s="237" t="s">
        <v>29</v>
      </c>
      <c r="E121" s="245" t="s">
        <v>14</v>
      </c>
      <c r="F121" s="253" t="s">
        <v>1801</v>
      </c>
      <c r="G121" s="237" t="s">
        <v>2062</v>
      </c>
      <c r="H121" s="237" t="n">
        <v>1</v>
      </c>
      <c r="I121" s="237" t="s">
        <v>1745</v>
      </c>
      <c r="J121" s="237" t="s">
        <v>56</v>
      </c>
      <c r="K121" s="237"/>
      <c r="L121" s="266"/>
    </row>
    <row r="122" customFormat="false" ht="39" hidden="false" customHeight="true" outlineLevel="0" collapsed="false">
      <c r="A122" s="9" t="s">
        <v>2063</v>
      </c>
      <c r="B122" s="9" t="s">
        <v>60</v>
      </c>
      <c r="C122" s="265" t="s">
        <v>2064</v>
      </c>
      <c r="D122" s="237" t="s">
        <v>29</v>
      </c>
      <c r="E122" s="245" t="s">
        <v>14</v>
      </c>
      <c r="F122" s="250" t="s">
        <v>1801</v>
      </c>
      <c r="G122" s="237" t="s">
        <v>2065</v>
      </c>
      <c r="H122" s="237" t="n">
        <v>1</v>
      </c>
      <c r="I122" s="237" t="s">
        <v>1745</v>
      </c>
      <c r="J122" s="237" t="s">
        <v>2066</v>
      </c>
      <c r="K122" s="237"/>
      <c r="L122" s="237"/>
    </row>
    <row r="123" customFormat="false" ht="14.25" hidden="false" customHeight="false" outlineLevel="0" collapsed="false">
      <c r="H123" s="1" t="n">
        <f aca="false">SUM(H4:H122)</f>
        <v>211</v>
      </c>
    </row>
  </sheetData>
  <sheetProtection sheet="true" password="da17" objects="true" scenarios="true" selectLockedCells="true" selectUnlockedCells="true"/>
  <mergeCells count="43">
    <mergeCell ref="C1:L1"/>
    <mergeCell ref="A4:A5"/>
    <mergeCell ref="C4:C5"/>
    <mergeCell ref="A14:A16"/>
    <mergeCell ref="C14:C16"/>
    <mergeCell ref="A17:A18"/>
    <mergeCell ref="C17:C18"/>
    <mergeCell ref="A25:A26"/>
    <mergeCell ref="C25:C26"/>
    <mergeCell ref="A27:A28"/>
    <mergeCell ref="C27:C28"/>
    <mergeCell ref="A31:A33"/>
    <mergeCell ref="C31:C33"/>
    <mergeCell ref="A34:A35"/>
    <mergeCell ref="C34:C35"/>
    <mergeCell ref="A37:A41"/>
    <mergeCell ref="C37:C41"/>
    <mergeCell ref="A42:A44"/>
    <mergeCell ref="C42:C44"/>
    <mergeCell ref="A48:A49"/>
    <mergeCell ref="C48:C49"/>
    <mergeCell ref="A50:A52"/>
    <mergeCell ref="C50:C52"/>
    <mergeCell ref="A56:A57"/>
    <mergeCell ref="C56:C57"/>
    <mergeCell ref="A58:A59"/>
    <mergeCell ref="C58:C59"/>
    <mergeCell ref="A64:A65"/>
    <mergeCell ref="C64:C65"/>
    <mergeCell ref="A69:A70"/>
    <mergeCell ref="C69:C70"/>
    <mergeCell ref="A90:A92"/>
    <mergeCell ref="C90:C92"/>
    <mergeCell ref="A99:A100"/>
    <mergeCell ref="C99:C100"/>
    <mergeCell ref="A106:A108"/>
    <mergeCell ref="C106:C108"/>
    <mergeCell ref="A109:A110"/>
    <mergeCell ref="C109:C110"/>
    <mergeCell ref="A114:A116"/>
    <mergeCell ref="C114:C116"/>
    <mergeCell ref="A119:A120"/>
    <mergeCell ref="C119:C120"/>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0"/>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H231" activeCellId="0" sqref="H231"/>
    </sheetView>
  </sheetViews>
  <sheetFormatPr defaultColWidth="8.99609375" defaultRowHeight="14.25" zeroHeight="false" outlineLevelRow="0" outlineLevelCol="0"/>
  <cols>
    <col collapsed="false" customWidth="true" hidden="false" outlineLevel="0" max="1" min="1" style="137" width="6.75"/>
    <col collapsed="false" customWidth="true" hidden="false" outlineLevel="0" max="2" min="2" style="137" width="5.36"/>
    <col collapsed="false" customWidth="true" hidden="false" outlineLevel="0" max="3" min="3" style="137" width="14.62"/>
    <col collapsed="false" customWidth="true" hidden="false" outlineLevel="0" max="4" min="4" style="137" width="14.5"/>
    <col collapsed="false" customWidth="true" hidden="false" outlineLevel="0" max="5" min="5" style="276" width="5.24"/>
    <col collapsed="false" customWidth="true" hidden="false" outlineLevel="0" max="6" min="6" style="137" width="6.12"/>
    <col collapsed="false" customWidth="true" hidden="false" outlineLevel="0" max="7" min="7" style="137" width="14.36"/>
    <col collapsed="false" customWidth="true" hidden="false" outlineLevel="0" max="8" min="8" style="137" width="4.87"/>
    <col collapsed="false" customWidth="true" hidden="false" outlineLevel="0" max="9" min="9" style="137" width="11.87"/>
    <col collapsed="false" customWidth="true" hidden="false" outlineLevel="0" max="10" min="10" style="137" width="19.12"/>
    <col collapsed="false" customWidth="true" hidden="false" outlineLevel="0" max="11" min="11" style="137" width="4.24"/>
    <col collapsed="false" customWidth="true" hidden="false" outlineLevel="0" max="12" min="12" style="35" width="21.75"/>
    <col collapsed="false" customWidth="true" hidden="false" outlineLevel="0" max="13" min="13" style="137" width="13.37"/>
    <col collapsed="false" customWidth="false" hidden="false" outlineLevel="0" max="257" min="14" style="137" width="8.99"/>
  </cols>
  <sheetData>
    <row r="1" customFormat="false" ht="52.5" hidden="false" customHeight="true" outlineLevel="0" collapsed="false">
      <c r="A1" s="277" t="s">
        <v>2067</v>
      </c>
      <c r="B1" s="277"/>
      <c r="C1" s="277"/>
      <c r="D1" s="277"/>
      <c r="E1" s="277"/>
      <c r="F1" s="277"/>
      <c r="G1" s="277"/>
      <c r="H1" s="277"/>
      <c r="I1" s="277"/>
      <c r="J1" s="277"/>
      <c r="K1" s="277"/>
      <c r="L1" s="277"/>
    </row>
    <row r="2" s="137" customFormat="true" ht="19.5" hidden="false" customHeight="true" outlineLevel="0" collapsed="false">
      <c r="C2" s="278"/>
      <c r="D2" s="278"/>
      <c r="E2" s="278"/>
      <c r="F2" s="278"/>
      <c r="G2" s="278"/>
      <c r="H2" s="278"/>
      <c r="I2" s="278"/>
      <c r="J2" s="278"/>
      <c r="K2" s="278"/>
      <c r="L2" s="279"/>
    </row>
    <row r="3" s="282" customFormat="true" ht="63.75" hidden="false" customHeight="true" outlineLevel="0" collapsed="false">
      <c r="A3" s="7" t="s">
        <v>1</v>
      </c>
      <c r="B3" s="280" t="s">
        <v>252</v>
      </c>
      <c r="C3" s="7" t="s">
        <v>253</v>
      </c>
      <c r="D3" s="7" t="s">
        <v>4</v>
      </c>
      <c r="E3" s="280" t="s">
        <v>5</v>
      </c>
      <c r="F3" s="7" t="s">
        <v>6</v>
      </c>
      <c r="G3" s="281" t="s">
        <v>7</v>
      </c>
      <c r="H3" s="7" t="s">
        <v>8</v>
      </c>
      <c r="I3" s="7" t="s">
        <v>9</v>
      </c>
      <c r="J3" s="7" t="s">
        <v>10</v>
      </c>
      <c r="K3" s="153" t="s">
        <v>621</v>
      </c>
      <c r="L3" s="131" t="s">
        <v>785</v>
      </c>
    </row>
    <row r="4" s="282" customFormat="true" ht="56.25" hidden="false" customHeight="true" outlineLevel="0" collapsed="false">
      <c r="A4" s="283" t="n">
        <v>50001</v>
      </c>
      <c r="B4" s="138" t="s">
        <v>40</v>
      </c>
      <c r="C4" s="77" t="s">
        <v>2068</v>
      </c>
      <c r="D4" s="77" t="s">
        <v>29</v>
      </c>
      <c r="E4" s="284" t="s">
        <v>14</v>
      </c>
      <c r="F4" s="78" t="s">
        <v>2069</v>
      </c>
      <c r="G4" s="285" t="s">
        <v>2070</v>
      </c>
      <c r="H4" s="78" t="n">
        <v>3</v>
      </c>
      <c r="I4" s="41" t="s">
        <v>2071</v>
      </c>
      <c r="J4" s="77" t="s">
        <v>48</v>
      </c>
      <c r="K4" s="78"/>
      <c r="L4" s="56"/>
    </row>
    <row r="5" s="282" customFormat="true" ht="56.25" hidden="false" customHeight="true" outlineLevel="0" collapsed="false">
      <c r="A5" s="283"/>
      <c r="B5" s="138" t="s">
        <v>40</v>
      </c>
      <c r="C5" s="77"/>
      <c r="D5" s="77" t="s">
        <v>29</v>
      </c>
      <c r="E5" s="284" t="s">
        <v>40</v>
      </c>
      <c r="F5" s="78" t="s">
        <v>2072</v>
      </c>
      <c r="G5" s="285" t="s">
        <v>2073</v>
      </c>
      <c r="H5" s="78" t="n">
        <v>1</v>
      </c>
      <c r="I5" s="41" t="s">
        <v>2071</v>
      </c>
      <c r="J5" s="77" t="s">
        <v>220</v>
      </c>
      <c r="K5" s="78"/>
      <c r="L5" s="41" t="s">
        <v>221</v>
      </c>
    </row>
    <row r="6" s="282" customFormat="true" ht="56.25" hidden="false" customHeight="true" outlineLevel="0" collapsed="false">
      <c r="A6" s="283"/>
      <c r="B6" s="138" t="s">
        <v>40</v>
      </c>
      <c r="C6" s="77"/>
      <c r="D6" s="77" t="s">
        <v>29</v>
      </c>
      <c r="E6" s="284" t="s">
        <v>60</v>
      </c>
      <c r="F6" s="78" t="s">
        <v>2072</v>
      </c>
      <c r="G6" s="285" t="s">
        <v>2074</v>
      </c>
      <c r="H6" s="78" t="n">
        <v>1</v>
      </c>
      <c r="I6" s="41" t="s">
        <v>2071</v>
      </c>
      <c r="J6" s="77" t="s">
        <v>137</v>
      </c>
      <c r="K6" s="78"/>
      <c r="L6" s="41" t="s">
        <v>2075</v>
      </c>
    </row>
    <row r="7" s="282" customFormat="true" ht="56.25" hidden="false" customHeight="true" outlineLevel="0" collapsed="false">
      <c r="A7" s="283"/>
      <c r="B7" s="138" t="s">
        <v>40</v>
      </c>
      <c r="C7" s="77"/>
      <c r="D7" s="77" t="s">
        <v>1375</v>
      </c>
      <c r="E7" s="284" t="s">
        <v>223</v>
      </c>
      <c r="F7" s="78" t="s">
        <v>2069</v>
      </c>
      <c r="G7" s="285" t="s">
        <v>2076</v>
      </c>
      <c r="H7" s="78" t="n">
        <v>1</v>
      </c>
      <c r="I7" s="41" t="s">
        <v>2077</v>
      </c>
      <c r="J7" s="77" t="s">
        <v>56</v>
      </c>
      <c r="K7" s="78"/>
      <c r="L7" s="41" t="s">
        <v>1976</v>
      </c>
    </row>
    <row r="8" s="282" customFormat="true" ht="56.25" hidden="false" customHeight="true" outlineLevel="0" collapsed="false">
      <c r="A8" s="7" t="n">
        <v>50002</v>
      </c>
      <c r="B8" s="138" t="s">
        <v>40</v>
      </c>
      <c r="C8" s="77" t="s">
        <v>2078</v>
      </c>
      <c r="D8" s="77" t="s">
        <v>1209</v>
      </c>
      <c r="E8" s="284" t="s">
        <v>14</v>
      </c>
      <c r="F8" s="78" t="s">
        <v>2069</v>
      </c>
      <c r="G8" s="285" t="s">
        <v>2079</v>
      </c>
      <c r="H8" s="78" t="n">
        <v>2</v>
      </c>
      <c r="I8" s="41" t="s">
        <v>2080</v>
      </c>
      <c r="J8" s="77" t="s">
        <v>48</v>
      </c>
      <c r="K8" s="78"/>
      <c r="L8" s="56"/>
    </row>
    <row r="9" s="282" customFormat="true" ht="56.25" hidden="false" customHeight="true" outlineLevel="0" collapsed="false">
      <c r="A9" s="7"/>
      <c r="B9" s="138" t="s">
        <v>40</v>
      </c>
      <c r="C9" s="77"/>
      <c r="D9" s="77" t="s">
        <v>1209</v>
      </c>
      <c r="E9" s="284" t="s">
        <v>40</v>
      </c>
      <c r="F9" s="78" t="s">
        <v>2072</v>
      </c>
      <c r="G9" s="285" t="s">
        <v>2081</v>
      </c>
      <c r="H9" s="78" t="n">
        <v>1</v>
      </c>
      <c r="I9" s="41" t="s">
        <v>2080</v>
      </c>
      <c r="J9" s="77" t="s">
        <v>220</v>
      </c>
      <c r="K9" s="78"/>
      <c r="L9" s="41" t="s">
        <v>221</v>
      </c>
    </row>
    <row r="10" s="282" customFormat="true" ht="41.25" hidden="false" customHeight="true" outlineLevel="0" collapsed="false">
      <c r="A10" s="283" t="n">
        <v>50003</v>
      </c>
      <c r="B10" s="138" t="s">
        <v>40</v>
      </c>
      <c r="C10" s="286" t="s">
        <v>2082</v>
      </c>
      <c r="D10" s="77" t="s">
        <v>29</v>
      </c>
      <c r="E10" s="284" t="s">
        <v>14</v>
      </c>
      <c r="F10" s="78" t="s">
        <v>2069</v>
      </c>
      <c r="G10" s="285" t="s">
        <v>2083</v>
      </c>
      <c r="H10" s="78" t="n">
        <v>1</v>
      </c>
      <c r="I10" s="41" t="s">
        <v>2080</v>
      </c>
      <c r="J10" s="77" t="s">
        <v>2084</v>
      </c>
      <c r="K10" s="78"/>
      <c r="L10" s="56" t="s">
        <v>1979</v>
      </c>
    </row>
    <row r="11" s="282" customFormat="true" ht="52.5" hidden="false" customHeight="true" outlineLevel="0" collapsed="false">
      <c r="A11" s="283"/>
      <c r="B11" s="138" t="s">
        <v>40</v>
      </c>
      <c r="C11" s="286"/>
      <c r="D11" s="77" t="s">
        <v>29</v>
      </c>
      <c r="E11" s="284" t="s">
        <v>40</v>
      </c>
      <c r="F11" s="78" t="s">
        <v>2069</v>
      </c>
      <c r="G11" s="285" t="s">
        <v>2085</v>
      </c>
      <c r="H11" s="78" t="n">
        <v>1</v>
      </c>
      <c r="I11" s="41" t="s">
        <v>2086</v>
      </c>
      <c r="J11" s="77" t="s">
        <v>2087</v>
      </c>
      <c r="K11" s="78"/>
      <c r="L11" s="56" t="s">
        <v>1979</v>
      </c>
    </row>
    <row r="12" s="282" customFormat="true" ht="50.25" hidden="false" customHeight="true" outlineLevel="0" collapsed="false">
      <c r="A12" s="283"/>
      <c r="B12" s="138" t="s">
        <v>40</v>
      </c>
      <c r="C12" s="286"/>
      <c r="D12" s="77" t="s">
        <v>29</v>
      </c>
      <c r="E12" s="284" t="s">
        <v>60</v>
      </c>
      <c r="F12" s="78" t="s">
        <v>2069</v>
      </c>
      <c r="G12" s="285" t="s">
        <v>2088</v>
      </c>
      <c r="H12" s="78" t="n">
        <v>1</v>
      </c>
      <c r="I12" s="41" t="s">
        <v>2086</v>
      </c>
      <c r="J12" s="77" t="s">
        <v>2089</v>
      </c>
      <c r="K12" s="78"/>
      <c r="L12" s="56" t="s">
        <v>1979</v>
      </c>
    </row>
    <row r="13" s="282" customFormat="true" ht="28.5" hidden="false" customHeight="true" outlineLevel="0" collapsed="false">
      <c r="A13" s="283" t="n">
        <v>50004</v>
      </c>
      <c r="B13" s="138" t="s">
        <v>40</v>
      </c>
      <c r="C13" s="286" t="s">
        <v>2090</v>
      </c>
      <c r="D13" s="77" t="s">
        <v>29</v>
      </c>
      <c r="E13" s="284" t="s">
        <v>14</v>
      </c>
      <c r="F13" s="78" t="s">
        <v>2091</v>
      </c>
      <c r="G13" s="285" t="s">
        <v>368</v>
      </c>
      <c r="H13" s="78" t="n">
        <v>1</v>
      </c>
      <c r="I13" s="41" t="s">
        <v>266</v>
      </c>
      <c r="J13" s="77" t="s">
        <v>146</v>
      </c>
      <c r="K13" s="78"/>
      <c r="L13" s="56"/>
    </row>
    <row r="14" s="282" customFormat="true" ht="46.5" hidden="false" customHeight="true" outlineLevel="0" collapsed="false">
      <c r="A14" s="283"/>
      <c r="B14" s="138" t="s">
        <v>40</v>
      </c>
      <c r="C14" s="286"/>
      <c r="D14" s="77" t="s">
        <v>29</v>
      </c>
      <c r="E14" s="284" t="s">
        <v>40</v>
      </c>
      <c r="F14" s="78" t="s">
        <v>2069</v>
      </c>
      <c r="G14" s="285" t="s">
        <v>2092</v>
      </c>
      <c r="H14" s="78" t="n">
        <v>1</v>
      </c>
      <c r="I14" s="41" t="s">
        <v>266</v>
      </c>
      <c r="J14" s="77" t="s">
        <v>2093</v>
      </c>
      <c r="K14" s="78"/>
      <c r="L14" s="56"/>
    </row>
    <row r="15" s="282" customFormat="true" ht="35.25" hidden="false" customHeight="true" outlineLevel="0" collapsed="false">
      <c r="A15" s="283"/>
      <c r="B15" s="138" t="s">
        <v>40</v>
      </c>
      <c r="C15" s="286"/>
      <c r="D15" s="77" t="s">
        <v>29</v>
      </c>
      <c r="E15" s="284" t="s">
        <v>60</v>
      </c>
      <c r="F15" s="78" t="s">
        <v>2072</v>
      </c>
      <c r="G15" s="287" t="s">
        <v>2094</v>
      </c>
      <c r="H15" s="78" t="n">
        <v>1</v>
      </c>
      <c r="I15" s="41" t="s">
        <v>266</v>
      </c>
      <c r="J15" s="77" t="s">
        <v>137</v>
      </c>
      <c r="K15" s="78"/>
      <c r="L15" s="41" t="s">
        <v>138</v>
      </c>
    </row>
    <row r="16" s="282" customFormat="true" ht="48.75" hidden="false" customHeight="true" outlineLevel="0" collapsed="false">
      <c r="A16" s="7" t="n">
        <v>50005</v>
      </c>
      <c r="B16" s="138" t="s">
        <v>40</v>
      </c>
      <c r="C16" s="286" t="s">
        <v>2095</v>
      </c>
      <c r="D16" s="286" t="s">
        <v>29</v>
      </c>
      <c r="E16" s="288" t="s">
        <v>14</v>
      </c>
      <c r="F16" s="289" t="s">
        <v>2069</v>
      </c>
      <c r="G16" s="290" t="s">
        <v>2096</v>
      </c>
      <c r="H16" s="289" t="n">
        <v>1</v>
      </c>
      <c r="I16" s="291" t="s">
        <v>2080</v>
      </c>
      <c r="J16" s="286" t="s">
        <v>2097</v>
      </c>
      <c r="K16" s="289"/>
      <c r="L16" s="291"/>
    </row>
    <row r="17" s="292" customFormat="true" ht="60.75" hidden="false" customHeight="true" outlineLevel="0" collapsed="false">
      <c r="A17" s="7" t="n">
        <v>50006</v>
      </c>
      <c r="B17" s="138" t="s">
        <v>40</v>
      </c>
      <c r="C17" s="77" t="s">
        <v>2098</v>
      </c>
      <c r="D17" s="77" t="s">
        <v>29</v>
      </c>
      <c r="E17" s="284" t="s">
        <v>14</v>
      </c>
      <c r="F17" s="78" t="s">
        <v>2091</v>
      </c>
      <c r="G17" s="77" t="s">
        <v>1665</v>
      </c>
      <c r="H17" s="78" t="n">
        <v>1</v>
      </c>
      <c r="I17" s="41" t="s">
        <v>2099</v>
      </c>
      <c r="J17" s="77" t="s">
        <v>2100</v>
      </c>
      <c r="K17" s="78"/>
      <c r="L17" s="56"/>
    </row>
    <row r="18" s="282" customFormat="true" ht="45.75" hidden="false" customHeight="true" outlineLevel="0" collapsed="false">
      <c r="A18" s="7" t="n">
        <v>50007</v>
      </c>
      <c r="B18" s="138" t="s">
        <v>40</v>
      </c>
      <c r="C18" s="293" t="s">
        <v>2101</v>
      </c>
      <c r="D18" s="293" t="s">
        <v>29</v>
      </c>
      <c r="E18" s="294" t="s">
        <v>14</v>
      </c>
      <c r="F18" s="295" t="s">
        <v>2091</v>
      </c>
      <c r="G18" s="296" t="s">
        <v>81</v>
      </c>
      <c r="H18" s="295" t="n">
        <v>1</v>
      </c>
      <c r="I18" s="297" t="s">
        <v>2080</v>
      </c>
      <c r="J18" s="293" t="s">
        <v>2102</v>
      </c>
      <c r="K18" s="295"/>
      <c r="L18" s="298" t="s">
        <v>1979</v>
      </c>
    </row>
    <row r="19" s="282" customFormat="true" ht="40.5" hidden="false" customHeight="true" outlineLevel="0" collapsed="false">
      <c r="A19" s="7" t="n">
        <v>50008</v>
      </c>
      <c r="B19" s="138" t="s">
        <v>40</v>
      </c>
      <c r="C19" s="77" t="s">
        <v>2103</v>
      </c>
      <c r="D19" s="77" t="s">
        <v>29</v>
      </c>
      <c r="E19" s="284" t="s">
        <v>14</v>
      </c>
      <c r="F19" s="78" t="s">
        <v>2091</v>
      </c>
      <c r="G19" s="77" t="s">
        <v>1665</v>
      </c>
      <c r="H19" s="78" t="n">
        <v>1</v>
      </c>
      <c r="I19" s="41" t="s">
        <v>2104</v>
      </c>
      <c r="J19" s="77" t="s">
        <v>325</v>
      </c>
      <c r="K19" s="78"/>
      <c r="L19" s="56"/>
    </row>
    <row r="20" s="282" customFormat="true" ht="34.5" hidden="false" customHeight="true" outlineLevel="0" collapsed="false">
      <c r="A20" s="7" t="n">
        <v>50009</v>
      </c>
      <c r="B20" s="138" t="s">
        <v>40</v>
      </c>
      <c r="C20" s="77" t="s">
        <v>2105</v>
      </c>
      <c r="D20" s="77" t="s">
        <v>29</v>
      </c>
      <c r="E20" s="284" t="s">
        <v>14</v>
      </c>
      <c r="F20" s="78" t="s">
        <v>2069</v>
      </c>
      <c r="G20" s="285" t="s">
        <v>2106</v>
      </c>
      <c r="H20" s="78" t="n">
        <v>1</v>
      </c>
      <c r="I20" s="41" t="s">
        <v>266</v>
      </c>
      <c r="J20" s="77" t="s">
        <v>2107</v>
      </c>
      <c r="K20" s="78"/>
      <c r="L20" s="56"/>
    </row>
    <row r="21" s="282" customFormat="true" ht="40.5" hidden="false" customHeight="true" outlineLevel="0" collapsed="false">
      <c r="A21" s="7" t="n">
        <v>50010</v>
      </c>
      <c r="B21" s="138" t="s">
        <v>40</v>
      </c>
      <c r="C21" s="77" t="s">
        <v>2108</v>
      </c>
      <c r="D21" s="77" t="s">
        <v>29</v>
      </c>
      <c r="E21" s="284" t="s">
        <v>14</v>
      </c>
      <c r="F21" s="78" t="s">
        <v>2091</v>
      </c>
      <c r="G21" s="77" t="s">
        <v>2109</v>
      </c>
      <c r="H21" s="78" t="n">
        <v>1</v>
      </c>
      <c r="I21" s="41" t="s">
        <v>266</v>
      </c>
      <c r="J21" s="77" t="s">
        <v>165</v>
      </c>
      <c r="K21" s="295"/>
      <c r="L21" s="56"/>
    </row>
    <row r="22" s="282" customFormat="true" ht="42" hidden="false" customHeight="true" outlineLevel="0" collapsed="false">
      <c r="A22" s="7" t="n">
        <v>50011</v>
      </c>
      <c r="B22" s="138" t="s">
        <v>40</v>
      </c>
      <c r="C22" s="77" t="s">
        <v>2110</v>
      </c>
      <c r="D22" s="77" t="s">
        <v>29</v>
      </c>
      <c r="E22" s="284" t="s">
        <v>14</v>
      </c>
      <c r="F22" s="78" t="s">
        <v>2069</v>
      </c>
      <c r="G22" s="77" t="s">
        <v>1763</v>
      </c>
      <c r="H22" s="78" t="n">
        <v>2</v>
      </c>
      <c r="I22" s="41" t="s">
        <v>266</v>
      </c>
      <c r="J22" s="77" t="s">
        <v>2111</v>
      </c>
      <c r="K22" s="295"/>
      <c r="L22" s="56"/>
    </row>
    <row r="23" s="282" customFormat="true" ht="46.5" hidden="false" customHeight="true" outlineLevel="0" collapsed="false">
      <c r="A23" s="7" t="n">
        <v>50012</v>
      </c>
      <c r="B23" s="138" t="s">
        <v>40</v>
      </c>
      <c r="C23" s="77" t="s">
        <v>2112</v>
      </c>
      <c r="D23" s="77" t="s">
        <v>29</v>
      </c>
      <c r="E23" s="284" t="s">
        <v>14</v>
      </c>
      <c r="F23" s="78" t="s">
        <v>2069</v>
      </c>
      <c r="G23" s="285" t="s">
        <v>2113</v>
      </c>
      <c r="H23" s="78" t="n">
        <v>1</v>
      </c>
      <c r="I23" s="41" t="s">
        <v>266</v>
      </c>
      <c r="J23" s="77" t="s">
        <v>1125</v>
      </c>
      <c r="K23" s="295"/>
      <c r="L23" s="56"/>
    </row>
    <row r="24" s="282" customFormat="true" ht="45" hidden="false" customHeight="true" outlineLevel="0" collapsed="false">
      <c r="A24" s="7" t="n">
        <v>50013</v>
      </c>
      <c r="B24" s="138" t="s">
        <v>40</v>
      </c>
      <c r="C24" s="77" t="s">
        <v>2114</v>
      </c>
      <c r="D24" s="77" t="s">
        <v>29</v>
      </c>
      <c r="E24" s="284" t="s">
        <v>14</v>
      </c>
      <c r="F24" s="78" t="s">
        <v>2069</v>
      </c>
      <c r="G24" s="299" t="s">
        <v>2115</v>
      </c>
      <c r="H24" s="78" t="n">
        <v>1</v>
      </c>
      <c r="I24" s="41" t="s">
        <v>266</v>
      </c>
      <c r="J24" s="77" t="s">
        <v>2116</v>
      </c>
      <c r="K24" s="295"/>
      <c r="L24" s="56"/>
    </row>
    <row r="25" s="282" customFormat="true" ht="47.25" hidden="false" customHeight="true" outlineLevel="0" collapsed="false">
      <c r="A25" s="7" t="n">
        <v>50014</v>
      </c>
      <c r="B25" s="138" t="s">
        <v>40</v>
      </c>
      <c r="C25" s="77" t="s">
        <v>2117</v>
      </c>
      <c r="D25" s="77" t="s">
        <v>29</v>
      </c>
      <c r="E25" s="284" t="s">
        <v>14</v>
      </c>
      <c r="F25" s="78" t="s">
        <v>2069</v>
      </c>
      <c r="G25" s="285" t="s">
        <v>1763</v>
      </c>
      <c r="H25" s="78" t="n">
        <v>1</v>
      </c>
      <c r="I25" s="41" t="s">
        <v>266</v>
      </c>
      <c r="J25" s="41" t="s">
        <v>2118</v>
      </c>
      <c r="K25" s="295"/>
      <c r="L25" s="56"/>
    </row>
    <row r="26" s="282" customFormat="true" ht="36.75" hidden="false" customHeight="true" outlineLevel="0" collapsed="false">
      <c r="A26" s="7" t="n">
        <v>50015</v>
      </c>
      <c r="B26" s="138" t="s">
        <v>40</v>
      </c>
      <c r="C26" s="77" t="s">
        <v>2119</v>
      </c>
      <c r="D26" s="77" t="s">
        <v>29</v>
      </c>
      <c r="E26" s="284" t="s">
        <v>14</v>
      </c>
      <c r="F26" s="78" t="s">
        <v>2091</v>
      </c>
      <c r="G26" s="285" t="s">
        <v>2120</v>
      </c>
      <c r="H26" s="78" t="n">
        <v>1</v>
      </c>
      <c r="I26" s="41" t="s">
        <v>266</v>
      </c>
      <c r="J26" s="77" t="s">
        <v>2121</v>
      </c>
      <c r="K26" s="295"/>
      <c r="L26" s="56"/>
    </row>
    <row r="27" s="282" customFormat="true" ht="31.5" hidden="false" customHeight="true" outlineLevel="0" collapsed="false">
      <c r="A27" s="7" t="n">
        <v>50016</v>
      </c>
      <c r="B27" s="138" t="s">
        <v>40</v>
      </c>
      <c r="C27" s="77" t="s">
        <v>2122</v>
      </c>
      <c r="D27" s="77" t="s">
        <v>29</v>
      </c>
      <c r="E27" s="284" t="s">
        <v>14</v>
      </c>
      <c r="F27" s="78" t="s">
        <v>2091</v>
      </c>
      <c r="G27" s="285" t="s">
        <v>1763</v>
      </c>
      <c r="H27" s="78" t="n">
        <v>1</v>
      </c>
      <c r="I27" s="41" t="s">
        <v>266</v>
      </c>
      <c r="J27" s="77" t="s">
        <v>165</v>
      </c>
      <c r="K27" s="295"/>
      <c r="L27" s="41" t="s">
        <v>197</v>
      </c>
    </row>
    <row r="28" s="282" customFormat="true" ht="31.5" hidden="false" customHeight="true" outlineLevel="0" collapsed="false">
      <c r="A28" s="7"/>
      <c r="B28" s="138" t="s">
        <v>40</v>
      </c>
      <c r="C28" s="77"/>
      <c r="D28" s="77" t="s">
        <v>29</v>
      </c>
      <c r="E28" s="284" t="s">
        <v>40</v>
      </c>
      <c r="F28" s="78" t="s">
        <v>2091</v>
      </c>
      <c r="G28" s="285" t="s">
        <v>1763</v>
      </c>
      <c r="H28" s="78" t="n">
        <v>1</v>
      </c>
      <c r="I28" s="41" t="s">
        <v>266</v>
      </c>
      <c r="J28" s="77" t="s">
        <v>446</v>
      </c>
      <c r="K28" s="295"/>
      <c r="L28" s="41" t="s">
        <v>197</v>
      </c>
    </row>
    <row r="29" s="282" customFormat="true" ht="42" hidden="false" customHeight="true" outlineLevel="0" collapsed="false">
      <c r="A29" s="7" t="n">
        <v>50017</v>
      </c>
      <c r="B29" s="138" t="s">
        <v>40</v>
      </c>
      <c r="C29" s="77" t="s">
        <v>2123</v>
      </c>
      <c r="D29" s="77" t="s">
        <v>29</v>
      </c>
      <c r="E29" s="284" t="s">
        <v>14</v>
      </c>
      <c r="F29" s="78" t="s">
        <v>2069</v>
      </c>
      <c r="G29" s="285" t="s">
        <v>2124</v>
      </c>
      <c r="H29" s="78" t="n">
        <v>1</v>
      </c>
      <c r="I29" s="41" t="s">
        <v>266</v>
      </c>
      <c r="J29" s="77" t="s">
        <v>2125</v>
      </c>
      <c r="K29" s="295"/>
      <c r="L29" s="56"/>
    </row>
    <row r="30" s="282" customFormat="true" ht="31.5" hidden="false" customHeight="true" outlineLevel="0" collapsed="false">
      <c r="A30" s="7"/>
      <c r="B30" s="138" t="s">
        <v>40</v>
      </c>
      <c r="C30" s="77"/>
      <c r="D30" s="77" t="s">
        <v>29</v>
      </c>
      <c r="E30" s="284" t="s">
        <v>40</v>
      </c>
      <c r="F30" s="78" t="s">
        <v>2069</v>
      </c>
      <c r="G30" s="285" t="s">
        <v>2124</v>
      </c>
      <c r="H30" s="78" t="n">
        <v>1</v>
      </c>
      <c r="I30" s="41" t="s">
        <v>266</v>
      </c>
      <c r="J30" s="77" t="s">
        <v>2126</v>
      </c>
      <c r="K30" s="295"/>
      <c r="L30" s="56"/>
    </row>
    <row r="31" s="282" customFormat="true" ht="41.25" hidden="false" customHeight="true" outlineLevel="0" collapsed="false">
      <c r="A31" s="7" t="n">
        <v>50018</v>
      </c>
      <c r="B31" s="138" t="s">
        <v>40</v>
      </c>
      <c r="C31" s="77" t="s">
        <v>2127</v>
      </c>
      <c r="D31" s="77" t="s">
        <v>29</v>
      </c>
      <c r="E31" s="284" t="s">
        <v>14</v>
      </c>
      <c r="F31" s="78" t="s">
        <v>2069</v>
      </c>
      <c r="G31" s="285" t="s">
        <v>1284</v>
      </c>
      <c r="H31" s="78" t="n">
        <v>1</v>
      </c>
      <c r="I31" s="41" t="s">
        <v>2080</v>
      </c>
      <c r="J31" s="77" t="s">
        <v>1125</v>
      </c>
      <c r="K31" s="295"/>
      <c r="L31" s="41" t="s">
        <v>2128</v>
      </c>
    </row>
    <row r="32" s="282" customFormat="true" ht="48.75" hidden="false" customHeight="true" outlineLevel="0" collapsed="false">
      <c r="A32" s="7"/>
      <c r="B32" s="138" t="s">
        <v>40</v>
      </c>
      <c r="C32" s="77"/>
      <c r="D32" s="77" t="s">
        <v>29</v>
      </c>
      <c r="E32" s="284" t="s">
        <v>40</v>
      </c>
      <c r="F32" s="78" t="s">
        <v>2069</v>
      </c>
      <c r="G32" s="285" t="s">
        <v>2129</v>
      </c>
      <c r="H32" s="78" t="n">
        <v>1</v>
      </c>
      <c r="I32" s="41" t="s">
        <v>2080</v>
      </c>
      <c r="J32" s="77" t="s">
        <v>165</v>
      </c>
      <c r="K32" s="295"/>
      <c r="L32" s="41" t="s">
        <v>197</v>
      </c>
    </row>
    <row r="33" s="282" customFormat="true" ht="32.25" hidden="false" customHeight="true" outlineLevel="0" collapsed="false">
      <c r="A33" s="7" t="n">
        <v>50019</v>
      </c>
      <c r="B33" s="138" t="s">
        <v>40</v>
      </c>
      <c r="C33" s="77" t="s">
        <v>2130</v>
      </c>
      <c r="D33" s="77" t="s">
        <v>29</v>
      </c>
      <c r="E33" s="284" t="s">
        <v>14</v>
      </c>
      <c r="F33" s="78" t="s">
        <v>2091</v>
      </c>
      <c r="G33" s="285" t="s">
        <v>675</v>
      </c>
      <c r="H33" s="78" t="n">
        <v>1</v>
      </c>
      <c r="I33" s="41" t="s">
        <v>266</v>
      </c>
      <c r="J33" s="77" t="s">
        <v>146</v>
      </c>
      <c r="K33" s="78"/>
      <c r="L33" s="56"/>
    </row>
    <row r="34" s="282" customFormat="true" ht="30" hidden="false" customHeight="true" outlineLevel="0" collapsed="false">
      <c r="A34" s="7"/>
      <c r="B34" s="138" t="s">
        <v>40</v>
      </c>
      <c r="C34" s="77"/>
      <c r="D34" s="77" t="s">
        <v>29</v>
      </c>
      <c r="E34" s="284" t="s">
        <v>40</v>
      </c>
      <c r="F34" s="78" t="s">
        <v>2069</v>
      </c>
      <c r="G34" s="285" t="s">
        <v>1763</v>
      </c>
      <c r="H34" s="78" t="n">
        <v>1</v>
      </c>
      <c r="I34" s="41" t="s">
        <v>266</v>
      </c>
      <c r="J34" s="77" t="s">
        <v>165</v>
      </c>
      <c r="K34" s="78"/>
      <c r="L34" s="56"/>
    </row>
    <row r="35" s="282" customFormat="true" ht="54" hidden="false" customHeight="true" outlineLevel="0" collapsed="false">
      <c r="A35" s="7" t="n">
        <v>50020</v>
      </c>
      <c r="B35" s="138" t="s">
        <v>40</v>
      </c>
      <c r="C35" s="77" t="s">
        <v>2131</v>
      </c>
      <c r="D35" s="77" t="s">
        <v>29</v>
      </c>
      <c r="E35" s="284" t="s">
        <v>14</v>
      </c>
      <c r="F35" s="78" t="s">
        <v>2091</v>
      </c>
      <c r="G35" s="285" t="s">
        <v>2132</v>
      </c>
      <c r="H35" s="78" t="n">
        <v>1</v>
      </c>
      <c r="I35" s="41" t="s">
        <v>266</v>
      </c>
      <c r="J35" s="41" t="s">
        <v>2118</v>
      </c>
      <c r="K35" s="78"/>
      <c r="L35" s="41" t="s">
        <v>197</v>
      </c>
    </row>
    <row r="36" s="282" customFormat="true" ht="40.5" hidden="false" customHeight="true" outlineLevel="0" collapsed="false">
      <c r="A36" s="7"/>
      <c r="B36" s="138" t="s">
        <v>40</v>
      </c>
      <c r="C36" s="77"/>
      <c r="D36" s="77" t="s">
        <v>29</v>
      </c>
      <c r="E36" s="284" t="s">
        <v>40</v>
      </c>
      <c r="F36" s="78" t="s">
        <v>2091</v>
      </c>
      <c r="G36" s="285" t="s">
        <v>2133</v>
      </c>
      <c r="H36" s="78" t="n">
        <v>1</v>
      </c>
      <c r="I36" s="41" t="s">
        <v>266</v>
      </c>
      <c r="J36" s="77" t="s">
        <v>2134</v>
      </c>
      <c r="K36" s="78"/>
      <c r="L36" s="41" t="s">
        <v>197</v>
      </c>
    </row>
    <row r="37" s="282" customFormat="true" ht="45" hidden="false" customHeight="true" outlineLevel="0" collapsed="false">
      <c r="A37" s="7" t="n">
        <v>50021</v>
      </c>
      <c r="B37" s="138" t="s">
        <v>40</v>
      </c>
      <c r="C37" s="77" t="s">
        <v>2135</v>
      </c>
      <c r="D37" s="77" t="s">
        <v>29</v>
      </c>
      <c r="E37" s="284" t="s">
        <v>14</v>
      </c>
      <c r="F37" s="78" t="s">
        <v>2069</v>
      </c>
      <c r="G37" s="285" t="s">
        <v>2136</v>
      </c>
      <c r="H37" s="78" t="n">
        <v>1</v>
      </c>
      <c r="I37" s="41" t="s">
        <v>2137</v>
      </c>
      <c r="J37" s="77" t="s">
        <v>2125</v>
      </c>
      <c r="K37" s="295"/>
      <c r="L37" s="56"/>
    </row>
    <row r="38" s="282" customFormat="true" ht="34.5" hidden="false" customHeight="true" outlineLevel="0" collapsed="false">
      <c r="A38" s="7"/>
      <c r="B38" s="138" t="s">
        <v>40</v>
      </c>
      <c r="C38" s="77"/>
      <c r="D38" s="77" t="s">
        <v>29</v>
      </c>
      <c r="E38" s="284" t="s">
        <v>40</v>
      </c>
      <c r="F38" s="78" t="s">
        <v>2069</v>
      </c>
      <c r="G38" s="285" t="s">
        <v>2138</v>
      </c>
      <c r="H38" s="78" t="n">
        <v>1</v>
      </c>
      <c r="I38" s="41" t="s">
        <v>2137</v>
      </c>
      <c r="J38" s="77" t="s">
        <v>165</v>
      </c>
      <c r="K38" s="295"/>
      <c r="L38" s="56"/>
    </row>
    <row r="39" s="282" customFormat="true" ht="36" hidden="false" customHeight="true" outlineLevel="0" collapsed="false">
      <c r="A39" s="7" t="n">
        <v>50022</v>
      </c>
      <c r="B39" s="138" t="s">
        <v>40</v>
      </c>
      <c r="C39" s="77" t="s">
        <v>2139</v>
      </c>
      <c r="D39" s="77" t="s">
        <v>29</v>
      </c>
      <c r="E39" s="284" t="s">
        <v>14</v>
      </c>
      <c r="F39" s="78" t="s">
        <v>2091</v>
      </c>
      <c r="G39" s="285" t="s">
        <v>1763</v>
      </c>
      <c r="H39" s="78" t="n">
        <v>1</v>
      </c>
      <c r="I39" s="41" t="s">
        <v>266</v>
      </c>
      <c r="J39" s="77" t="s">
        <v>2140</v>
      </c>
      <c r="K39" s="295"/>
      <c r="L39" s="56"/>
    </row>
    <row r="40" s="282" customFormat="true" ht="24.75" hidden="false" customHeight="true" outlineLevel="0" collapsed="false">
      <c r="A40" s="7"/>
      <c r="B40" s="138" t="s">
        <v>40</v>
      </c>
      <c r="C40" s="77"/>
      <c r="D40" s="77" t="s">
        <v>29</v>
      </c>
      <c r="E40" s="284" t="s">
        <v>40</v>
      </c>
      <c r="F40" s="78" t="s">
        <v>2091</v>
      </c>
      <c r="G40" s="285" t="s">
        <v>1763</v>
      </c>
      <c r="H40" s="78" t="n">
        <v>1</v>
      </c>
      <c r="I40" s="41" t="s">
        <v>266</v>
      </c>
      <c r="J40" s="77" t="s">
        <v>2107</v>
      </c>
      <c r="K40" s="295"/>
      <c r="L40" s="56"/>
    </row>
    <row r="41" s="282" customFormat="true" ht="28.5" hidden="false" customHeight="true" outlineLevel="0" collapsed="false">
      <c r="A41" s="7" t="n">
        <v>50023</v>
      </c>
      <c r="B41" s="138" t="s">
        <v>40</v>
      </c>
      <c r="C41" s="77" t="s">
        <v>2141</v>
      </c>
      <c r="D41" s="77" t="s">
        <v>29</v>
      </c>
      <c r="E41" s="284" t="s">
        <v>14</v>
      </c>
      <c r="F41" s="78" t="s">
        <v>2069</v>
      </c>
      <c r="G41" s="77" t="s">
        <v>1763</v>
      </c>
      <c r="H41" s="78" t="n">
        <v>1</v>
      </c>
      <c r="I41" s="41" t="s">
        <v>266</v>
      </c>
      <c r="J41" s="77" t="s">
        <v>165</v>
      </c>
      <c r="K41" s="78"/>
      <c r="L41" s="56"/>
    </row>
    <row r="42" s="282" customFormat="true" ht="33.75" hidden="false" customHeight="true" outlineLevel="0" collapsed="false">
      <c r="A42" s="7" t="n">
        <v>50024</v>
      </c>
      <c r="B42" s="138" t="s">
        <v>40</v>
      </c>
      <c r="C42" s="77" t="s">
        <v>2142</v>
      </c>
      <c r="D42" s="77" t="s">
        <v>29</v>
      </c>
      <c r="E42" s="284" t="s">
        <v>14</v>
      </c>
      <c r="F42" s="78" t="s">
        <v>2069</v>
      </c>
      <c r="G42" s="285" t="s">
        <v>1763</v>
      </c>
      <c r="H42" s="78" t="n">
        <v>1</v>
      </c>
      <c r="I42" s="41" t="s">
        <v>266</v>
      </c>
      <c r="J42" s="77" t="s">
        <v>2143</v>
      </c>
      <c r="K42" s="295"/>
      <c r="L42" s="56"/>
    </row>
    <row r="43" s="282" customFormat="true" ht="19.5" hidden="false" customHeight="true" outlineLevel="0" collapsed="false">
      <c r="A43" s="7"/>
      <c r="B43" s="138" t="s">
        <v>40</v>
      </c>
      <c r="C43" s="77"/>
      <c r="D43" s="77" t="s">
        <v>29</v>
      </c>
      <c r="E43" s="284" t="s">
        <v>40</v>
      </c>
      <c r="F43" s="78" t="s">
        <v>2069</v>
      </c>
      <c r="G43" s="285" t="s">
        <v>1763</v>
      </c>
      <c r="H43" s="78" t="n">
        <v>1</v>
      </c>
      <c r="I43" s="41" t="s">
        <v>266</v>
      </c>
      <c r="J43" s="77" t="s">
        <v>2066</v>
      </c>
      <c r="K43" s="295"/>
      <c r="L43" s="56"/>
    </row>
    <row r="44" s="282" customFormat="true" ht="32.25" hidden="false" customHeight="true" outlineLevel="0" collapsed="false">
      <c r="A44" s="7" t="n">
        <v>50025</v>
      </c>
      <c r="B44" s="138" t="s">
        <v>40</v>
      </c>
      <c r="C44" s="77" t="s">
        <v>2144</v>
      </c>
      <c r="D44" s="77" t="s">
        <v>29</v>
      </c>
      <c r="E44" s="284" t="s">
        <v>14</v>
      </c>
      <c r="F44" s="78" t="s">
        <v>2091</v>
      </c>
      <c r="G44" s="285" t="s">
        <v>1665</v>
      </c>
      <c r="H44" s="78" t="n">
        <v>1</v>
      </c>
      <c r="I44" s="41" t="s">
        <v>2137</v>
      </c>
      <c r="J44" s="77" t="s">
        <v>2145</v>
      </c>
      <c r="K44" s="78"/>
      <c r="L44" s="56"/>
    </row>
    <row r="45" customFormat="false" ht="29.25" hidden="false" customHeight="true" outlineLevel="0" collapsed="false">
      <c r="A45" s="7" t="n">
        <v>50026</v>
      </c>
      <c r="B45" s="138" t="s">
        <v>60</v>
      </c>
      <c r="C45" s="300" t="s">
        <v>2146</v>
      </c>
      <c r="D45" s="77" t="s">
        <v>1209</v>
      </c>
      <c r="E45" s="284" t="s">
        <v>14</v>
      </c>
      <c r="F45" s="78" t="s">
        <v>2069</v>
      </c>
      <c r="G45" s="77" t="s">
        <v>2147</v>
      </c>
      <c r="H45" s="78" t="n">
        <v>2</v>
      </c>
      <c r="I45" s="41" t="s">
        <v>266</v>
      </c>
      <c r="J45" s="77" t="s">
        <v>48</v>
      </c>
      <c r="K45" s="78"/>
      <c r="L45" s="56"/>
    </row>
    <row r="46" customFormat="false" ht="29.25" hidden="false" customHeight="true" outlineLevel="0" collapsed="false">
      <c r="A46" s="7"/>
      <c r="B46" s="138" t="s">
        <v>60</v>
      </c>
      <c r="C46" s="300"/>
      <c r="D46" s="77" t="s">
        <v>1209</v>
      </c>
      <c r="E46" s="284" t="s">
        <v>40</v>
      </c>
      <c r="F46" s="78" t="s">
        <v>2091</v>
      </c>
      <c r="G46" s="77" t="s">
        <v>1665</v>
      </c>
      <c r="H46" s="78" t="n">
        <v>1</v>
      </c>
      <c r="I46" s="41" t="s">
        <v>266</v>
      </c>
      <c r="J46" s="77" t="s">
        <v>146</v>
      </c>
      <c r="K46" s="78"/>
      <c r="L46" s="56"/>
    </row>
    <row r="47" customFormat="false" ht="40.5" hidden="false" customHeight="true" outlineLevel="0" collapsed="false">
      <c r="A47" s="7" t="n">
        <v>50027</v>
      </c>
      <c r="B47" s="138" t="s">
        <v>60</v>
      </c>
      <c r="C47" s="300" t="s">
        <v>2148</v>
      </c>
      <c r="D47" s="77" t="s">
        <v>29</v>
      </c>
      <c r="E47" s="284" t="s">
        <v>14</v>
      </c>
      <c r="F47" s="78" t="s">
        <v>2069</v>
      </c>
      <c r="G47" s="77" t="s">
        <v>2149</v>
      </c>
      <c r="H47" s="78" t="n">
        <v>1</v>
      </c>
      <c r="I47" s="41" t="s">
        <v>2150</v>
      </c>
      <c r="J47" s="77" t="s">
        <v>1112</v>
      </c>
      <c r="K47" s="78"/>
      <c r="L47" s="56"/>
    </row>
    <row r="48" customFormat="false" ht="40.5" hidden="false" customHeight="false" outlineLevel="0" collapsed="false">
      <c r="A48" s="7"/>
      <c r="B48" s="138" t="s">
        <v>60</v>
      </c>
      <c r="C48" s="300"/>
      <c r="D48" s="77" t="s">
        <v>29</v>
      </c>
      <c r="E48" s="284" t="s">
        <v>40</v>
      </c>
      <c r="F48" s="78" t="s">
        <v>2072</v>
      </c>
      <c r="G48" s="77" t="s">
        <v>2151</v>
      </c>
      <c r="H48" s="78" t="n">
        <v>1</v>
      </c>
      <c r="I48" s="41" t="s">
        <v>2150</v>
      </c>
      <c r="J48" s="77" t="s">
        <v>220</v>
      </c>
      <c r="K48" s="78"/>
      <c r="L48" s="41" t="s">
        <v>221</v>
      </c>
    </row>
    <row r="49" customFormat="false" ht="29.25" hidden="false" customHeight="true" outlineLevel="0" collapsed="false">
      <c r="A49" s="7" t="n">
        <v>50028</v>
      </c>
      <c r="B49" s="138" t="s">
        <v>60</v>
      </c>
      <c r="C49" s="300" t="s">
        <v>2152</v>
      </c>
      <c r="D49" s="77" t="s">
        <v>29</v>
      </c>
      <c r="E49" s="284" t="s">
        <v>14</v>
      </c>
      <c r="F49" s="78" t="s">
        <v>2069</v>
      </c>
      <c r="G49" s="77" t="s">
        <v>2153</v>
      </c>
      <c r="H49" s="78" t="n">
        <v>2</v>
      </c>
      <c r="I49" s="41" t="s">
        <v>266</v>
      </c>
      <c r="J49" s="77" t="s">
        <v>2154</v>
      </c>
      <c r="K49" s="78"/>
      <c r="L49" s="56"/>
    </row>
    <row r="50" customFormat="false" ht="28.5" hidden="false" customHeight="false" outlineLevel="0" collapsed="false">
      <c r="A50" s="7" t="n">
        <v>50029</v>
      </c>
      <c r="B50" s="138" t="s">
        <v>60</v>
      </c>
      <c r="C50" s="300" t="s">
        <v>2155</v>
      </c>
      <c r="D50" s="77" t="s">
        <v>29</v>
      </c>
      <c r="E50" s="284" t="s">
        <v>14</v>
      </c>
      <c r="F50" s="78" t="s">
        <v>2091</v>
      </c>
      <c r="G50" s="77" t="s">
        <v>675</v>
      </c>
      <c r="H50" s="78" t="n">
        <v>1</v>
      </c>
      <c r="I50" s="41" t="s">
        <v>266</v>
      </c>
      <c r="J50" s="77" t="s">
        <v>146</v>
      </c>
      <c r="K50" s="78"/>
      <c r="L50" s="56"/>
    </row>
    <row r="51" customFormat="false" ht="40.5" hidden="false" customHeight="true" outlineLevel="0" collapsed="false">
      <c r="A51" s="283" t="n">
        <v>50030</v>
      </c>
      <c r="B51" s="138" t="s">
        <v>60</v>
      </c>
      <c r="C51" s="300" t="s">
        <v>2156</v>
      </c>
      <c r="D51" s="77" t="s">
        <v>29</v>
      </c>
      <c r="E51" s="284" t="s">
        <v>14</v>
      </c>
      <c r="F51" s="78" t="s">
        <v>2069</v>
      </c>
      <c r="G51" s="77" t="s">
        <v>2157</v>
      </c>
      <c r="H51" s="78" t="n">
        <v>1</v>
      </c>
      <c r="I51" s="41" t="s">
        <v>2080</v>
      </c>
      <c r="J51" s="77" t="s">
        <v>2158</v>
      </c>
      <c r="K51" s="78"/>
      <c r="L51" s="56"/>
    </row>
    <row r="52" customFormat="false" ht="40.5" hidden="false" customHeight="false" outlineLevel="0" collapsed="false">
      <c r="A52" s="283"/>
      <c r="B52" s="138" t="s">
        <v>60</v>
      </c>
      <c r="C52" s="300"/>
      <c r="D52" s="77" t="s">
        <v>29</v>
      </c>
      <c r="E52" s="284" t="s">
        <v>40</v>
      </c>
      <c r="F52" s="78" t="s">
        <v>2069</v>
      </c>
      <c r="G52" s="77" t="s">
        <v>2159</v>
      </c>
      <c r="H52" s="78" t="n">
        <v>1</v>
      </c>
      <c r="I52" s="41" t="s">
        <v>2080</v>
      </c>
      <c r="J52" s="77" t="s">
        <v>2160</v>
      </c>
      <c r="K52" s="78"/>
      <c r="L52" s="56"/>
    </row>
    <row r="53" customFormat="false" ht="40.5" hidden="false" customHeight="false" outlineLevel="0" collapsed="false">
      <c r="A53" s="283"/>
      <c r="B53" s="138" t="s">
        <v>60</v>
      </c>
      <c r="C53" s="300"/>
      <c r="D53" s="77" t="s">
        <v>29</v>
      </c>
      <c r="E53" s="284" t="s">
        <v>60</v>
      </c>
      <c r="F53" s="78" t="s">
        <v>2069</v>
      </c>
      <c r="G53" s="77" t="s">
        <v>2161</v>
      </c>
      <c r="H53" s="78" t="n">
        <v>3</v>
      </c>
      <c r="I53" s="41" t="s">
        <v>2080</v>
      </c>
      <c r="J53" s="77" t="s">
        <v>1125</v>
      </c>
      <c r="K53" s="78"/>
      <c r="L53" s="56"/>
    </row>
    <row r="54" customFormat="false" ht="37.5" hidden="false" customHeight="true" outlineLevel="0" collapsed="false">
      <c r="A54" s="7" t="n">
        <v>50031</v>
      </c>
      <c r="B54" s="138" t="s">
        <v>60</v>
      </c>
      <c r="C54" s="300" t="s">
        <v>2162</v>
      </c>
      <c r="D54" s="77" t="s">
        <v>29</v>
      </c>
      <c r="E54" s="284" t="s">
        <v>14</v>
      </c>
      <c r="F54" s="78" t="s">
        <v>2069</v>
      </c>
      <c r="G54" s="77" t="s">
        <v>2163</v>
      </c>
      <c r="H54" s="78" t="n">
        <v>1</v>
      </c>
      <c r="I54" s="41" t="s">
        <v>266</v>
      </c>
      <c r="J54" s="41" t="s">
        <v>2164</v>
      </c>
      <c r="K54" s="78"/>
      <c r="L54" s="56"/>
    </row>
    <row r="55" customFormat="false" ht="34.5" hidden="false" customHeight="true" outlineLevel="0" collapsed="false">
      <c r="A55" s="7" t="n">
        <v>50032</v>
      </c>
      <c r="B55" s="138" t="s">
        <v>60</v>
      </c>
      <c r="C55" s="77" t="s">
        <v>2165</v>
      </c>
      <c r="D55" s="77" t="s">
        <v>1209</v>
      </c>
      <c r="E55" s="284" t="s">
        <v>14</v>
      </c>
      <c r="F55" s="78" t="s">
        <v>2091</v>
      </c>
      <c r="G55" s="77" t="s">
        <v>675</v>
      </c>
      <c r="H55" s="78" t="n">
        <v>2</v>
      </c>
      <c r="I55" s="41" t="s">
        <v>2166</v>
      </c>
      <c r="J55" s="77" t="s">
        <v>146</v>
      </c>
      <c r="K55" s="78"/>
      <c r="L55" s="56"/>
    </row>
    <row r="56" customFormat="false" ht="31.5" hidden="false" customHeight="true" outlineLevel="0" collapsed="false">
      <c r="A56" s="7"/>
      <c r="B56" s="138" t="s">
        <v>60</v>
      </c>
      <c r="C56" s="77"/>
      <c r="D56" s="77" t="s">
        <v>1375</v>
      </c>
      <c r="E56" s="284" t="s">
        <v>40</v>
      </c>
      <c r="F56" s="78" t="s">
        <v>2069</v>
      </c>
      <c r="G56" s="77" t="s">
        <v>2167</v>
      </c>
      <c r="H56" s="78" t="n">
        <v>3</v>
      </c>
      <c r="I56" s="41" t="s">
        <v>2166</v>
      </c>
      <c r="J56" s="77" t="s">
        <v>48</v>
      </c>
      <c r="K56" s="78"/>
      <c r="L56" s="41" t="s">
        <v>1976</v>
      </c>
    </row>
    <row r="57" customFormat="false" ht="34.5" hidden="false" customHeight="true" outlineLevel="0" collapsed="false">
      <c r="A57" s="7" t="n">
        <v>50033</v>
      </c>
      <c r="B57" s="138" t="s">
        <v>60</v>
      </c>
      <c r="C57" s="77" t="s">
        <v>2168</v>
      </c>
      <c r="D57" s="77" t="s">
        <v>29</v>
      </c>
      <c r="E57" s="284" t="s">
        <v>14</v>
      </c>
      <c r="F57" s="78" t="s">
        <v>2069</v>
      </c>
      <c r="G57" s="77" t="s">
        <v>1763</v>
      </c>
      <c r="H57" s="78" t="n">
        <v>1</v>
      </c>
      <c r="I57" s="41" t="s">
        <v>2166</v>
      </c>
      <c r="J57" s="77" t="s">
        <v>48</v>
      </c>
      <c r="K57" s="78"/>
      <c r="L57" s="56"/>
    </row>
    <row r="58" customFormat="false" ht="27" hidden="false" customHeight="false" outlineLevel="0" collapsed="false">
      <c r="A58" s="7" t="n">
        <v>50034</v>
      </c>
      <c r="B58" s="138" t="s">
        <v>60</v>
      </c>
      <c r="C58" s="77" t="s">
        <v>2169</v>
      </c>
      <c r="D58" s="77" t="s">
        <v>29</v>
      </c>
      <c r="E58" s="284" t="s">
        <v>14</v>
      </c>
      <c r="F58" s="78" t="s">
        <v>2069</v>
      </c>
      <c r="G58" s="77" t="s">
        <v>2170</v>
      </c>
      <c r="H58" s="78" t="n">
        <v>1</v>
      </c>
      <c r="I58" s="41" t="s">
        <v>2166</v>
      </c>
      <c r="J58" s="41" t="s">
        <v>2164</v>
      </c>
      <c r="K58" s="78"/>
      <c r="L58" s="56"/>
    </row>
    <row r="59" customFormat="false" ht="39.75" hidden="false" customHeight="true" outlineLevel="0" collapsed="false">
      <c r="A59" s="7" t="n">
        <v>50035</v>
      </c>
      <c r="B59" s="138" t="s">
        <v>60</v>
      </c>
      <c r="C59" s="77" t="s">
        <v>2171</v>
      </c>
      <c r="D59" s="77" t="s">
        <v>29</v>
      </c>
      <c r="E59" s="284" t="s">
        <v>14</v>
      </c>
      <c r="F59" s="78" t="s">
        <v>2091</v>
      </c>
      <c r="G59" s="77" t="s">
        <v>2172</v>
      </c>
      <c r="H59" s="78" t="n">
        <v>4</v>
      </c>
      <c r="I59" s="41" t="s">
        <v>266</v>
      </c>
      <c r="J59" s="77" t="s">
        <v>2173</v>
      </c>
      <c r="K59" s="78"/>
      <c r="L59" s="56"/>
    </row>
    <row r="60" customFormat="false" ht="42" hidden="false" customHeight="true" outlineLevel="0" collapsed="false">
      <c r="A60" s="7" t="n">
        <v>50036</v>
      </c>
      <c r="B60" s="138" t="s">
        <v>60</v>
      </c>
      <c r="C60" s="77" t="s">
        <v>2174</v>
      </c>
      <c r="D60" s="77" t="s">
        <v>29</v>
      </c>
      <c r="E60" s="284" t="s">
        <v>14</v>
      </c>
      <c r="F60" s="78" t="s">
        <v>2091</v>
      </c>
      <c r="G60" s="77" t="s">
        <v>2175</v>
      </c>
      <c r="H60" s="78" t="n">
        <v>1</v>
      </c>
      <c r="I60" s="41" t="s">
        <v>290</v>
      </c>
      <c r="J60" s="77" t="s">
        <v>2176</v>
      </c>
      <c r="K60" s="78"/>
      <c r="L60" s="56"/>
    </row>
    <row r="61" customFormat="false" ht="42" hidden="false" customHeight="true" outlineLevel="0" collapsed="false">
      <c r="A61" s="7" t="n">
        <v>50037</v>
      </c>
      <c r="B61" s="138" t="s">
        <v>60</v>
      </c>
      <c r="C61" s="77" t="s">
        <v>2177</v>
      </c>
      <c r="D61" s="77" t="s">
        <v>29</v>
      </c>
      <c r="E61" s="284" t="s">
        <v>14</v>
      </c>
      <c r="F61" s="78" t="s">
        <v>2091</v>
      </c>
      <c r="G61" s="77" t="s">
        <v>2172</v>
      </c>
      <c r="H61" s="78" t="n">
        <v>1</v>
      </c>
      <c r="I61" s="41" t="s">
        <v>266</v>
      </c>
      <c r="J61" s="77" t="s">
        <v>2176</v>
      </c>
      <c r="K61" s="78"/>
      <c r="L61" s="56"/>
    </row>
    <row r="62" customFormat="false" ht="32.25" hidden="false" customHeight="true" outlineLevel="0" collapsed="false">
      <c r="A62" s="7"/>
      <c r="B62" s="138" t="s">
        <v>60</v>
      </c>
      <c r="C62" s="77"/>
      <c r="D62" s="77" t="s">
        <v>29</v>
      </c>
      <c r="E62" s="284" t="s">
        <v>40</v>
      </c>
      <c r="F62" s="78" t="s">
        <v>2069</v>
      </c>
      <c r="G62" s="77" t="s">
        <v>2172</v>
      </c>
      <c r="H62" s="78" t="n">
        <v>1</v>
      </c>
      <c r="I62" s="41" t="s">
        <v>266</v>
      </c>
      <c r="J62" s="77" t="s">
        <v>2178</v>
      </c>
      <c r="K62" s="78"/>
      <c r="L62" s="56"/>
    </row>
    <row r="63" customFormat="false" ht="39" hidden="false" customHeight="true" outlineLevel="0" collapsed="false">
      <c r="A63" s="7" t="n">
        <v>50038</v>
      </c>
      <c r="B63" s="138" t="s">
        <v>60</v>
      </c>
      <c r="C63" s="77" t="s">
        <v>2179</v>
      </c>
      <c r="D63" s="77" t="s">
        <v>29</v>
      </c>
      <c r="E63" s="284" t="s">
        <v>14</v>
      </c>
      <c r="F63" s="78" t="s">
        <v>2091</v>
      </c>
      <c r="G63" s="77" t="s">
        <v>2172</v>
      </c>
      <c r="H63" s="78" t="n">
        <v>1</v>
      </c>
      <c r="I63" s="41" t="s">
        <v>290</v>
      </c>
      <c r="J63" s="77" t="s">
        <v>2176</v>
      </c>
      <c r="K63" s="78"/>
      <c r="L63" s="56"/>
    </row>
    <row r="64" customFormat="false" ht="39" hidden="false" customHeight="true" outlineLevel="0" collapsed="false">
      <c r="A64" s="7" t="n">
        <v>50039</v>
      </c>
      <c r="B64" s="138" t="s">
        <v>60</v>
      </c>
      <c r="C64" s="77" t="s">
        <v>2180</v>
      </c>
      <c r="D64" s="77" t="s">
        <v>29</v>
      </c>
      <c r="E64" s="284" t="s">
        <v>14</v>
      </c>
      <c r="F64" s="78" t="s">
        <v>2091</v>
      </c>
      <c r="G64" s="77" t="s">
        <v>2172</v>
      </c>
      <c r="H64" s="78" t="n">
        <v>1</v>
      </c>
      <c r="I64" s="41" t="s">
        <v>290</v>
      </c>
      <c r="J64" s="77" t="s">
        <v>2176</v>
      </c>
      <c r="K64" s="78"/>
      <c r="L64" s="56"/>
    </row>
    <row r="65" customFormat="false" ht="39" hidden="false" customHeight="true" outlineLevel="0" collapsed="false">
      <c r="A65" s="7" t="n">
        <v>50040</v>
      </c>
      <c r="B65" s="138" t="s">
        <v>60</v>
      </c>
      <c r="C65" s="77" t="s">
        <v>2181</v>
      </c>
      <c r="D65" s="77" t="s">
        <v>29</v>
      </c>
      <c r="E65" s="284" t="s">
        <v>14</v>
      </c>
      <c r="F65" s="78" t="s">
        <v>2091</v>
      </c>
      <c r="G65" s="77" t="s">
        <v>2172</v>
      </c>
      <c r="H65" s="78" t="n">
        <v>1</v>
      </c>
      <c r="I65" s="41" t="s">
        <v>266</v>
      </c>
      <c r="J65" s="77" t="s">
        <v>2176</v>
      </c>
      <c r="K65" s="78"/>
      <c r="L65" s="56"/>
    </row>
    <row r="66" customFormat="false" ht="42.75" hidden="false" customHeight="true" outlineLevel="0" collapsed="false">
      <c r="A66" s="7" t="n">
        <v>50041</v>
      </c>
      <c r="B66" s="138" t="s">
        <v>60</v>
      </c>
      <c r="C66" s="77" t="s">
        <v>2182</v>
      </c>
      <c r="D66" s="77" t="s">
        <v>29</v>
      </c>
      <c r="E66" s="284" t="s">
        <v>14</v>
      </c>
      <c r="F66" s="78" t="s">
        <v>2091</v>
      </c>
      <c r="G66" s="77" t="s">
        <v>2183</v>
      </c>
      <c r="H66" s="78" t="n">
        <v>1</v>
      </c>
      <c r="I66" s="41" t="s">
        <v>266</v>
      </c>
      <c r="J66" s="77" t="s">
        <v>2173</v>
      </c>
      <c r="K66" s="78"/>
      <c r="L66" s="56"/>
    </row>
    <row r="67" customFormat="false" ht="45" hidden="false" customHeight="true" outlineLevel="0" collapsed="false">
      <c r="A67" s="283" t="n">
        <v>50042</v>
      </c>
      <c r="B67" s="138" t="s">
        <v>60</v>
      </c>
      <c r="C67" s="77" t="s">
        <v>2184</v>
      </c>
      <c r="D67" s="77" t="s">
        <v>1209</v>
      </c>
      <c r="E67" s="284" t="s">
        <v>14</v>
      </c>
      <c r="F67" s="78" t="s">
        <v>2069</v>
      </c>
      <c r="G67" s="41" t="s">
        <v>2185</v>
      </c>
      <c r="H67" s="78" t="n">
        <v>4</v>
      </c>
      <c r="I67" s="41" t="s">
        <v>266</v>
      </c>
      <c r="J67" s="77" t="s">
        <v>48</v>
      </c>
      <c r="K67" s="78"/>
      <c r="L67" s="56"/>
    </row>
    <row r="68" customFormat="false" ht="45" hidden="false" customHeight="true" outlineLevel="0" collapsed="false">
      <c r="A68" s="283"/>
      <c r="B68" s="138" t="s">
        <v>60</v>
      </c>
      <c r="C68" s="77"/>
      <c r="D68" s="77" t="s">
        <v>1209</v>
      </c>
      <c r="E68" s="284" t="s">
        <v>40</v>
      </c>
      <c r="F68" s="78" t="s">
        <v>2091</v>
      </c>
      <c r="G68" s="41" t="s">
        <v>2186</v>
      </c>
      <c r="H68" s="78" t="n">
        <v>1</v>
      </c>
      <c r="I68" s="41" t="s">
        <v>266</v>
      </c>
      <c r="J68" s="77" t="s">
        <v>2176</v>
      </c>
      <c r="K68" s="78"/>
      <c r="L68" s="56"/>
    </row>
    <row r="69" customFormat="false" ht="37.5" hidden="false" customHeight="true" outlineLevel="0" collapsed="false">
      <c r="A69" s="283"/>
      <c r="B69" s="138" t="s">
        <v>60</v>
      </c>
      <c r="C69" s="77"/>
      <c r="D69" s="77" t="s">
        <v>1375</v>
      </c>
      <c r="E69" s="284" t="s">
        <v>60</v>
      </c>
      <c r="F69" s="78" t="s">
        <v>2069</v>
      </c>
      <c r="G69" s="77" t="s">
        <v>2187</v>
      </c>
      <c r="H69" s="78" t="n">
        <v>1</v>
      </c>
      <c r="I69" s="41" t="s">
        <v>290</v>
      </c>
      <c r="J69" s="77" t="s">
        <v>63</v>
      </c>
      <c r="K69" s="78"/>
      <c r="L69" s="41" t="s">
        <v>1976</v>
      </c>
    </row>
    <row r="70" customFormat="false" ht="34.5" hidden="false" customHeight="true" outlineLevel="0" collapsed="false">
      <c r="A70" s="7" t="n">
        <v>50043</v>
      </c>
      <c r="B70" s="138" t="s">
        <v>60</v>
      </c>
      <c r="C70" s="77" t="s">
        <v>2188</v>
      </c>
      <c r="D70" s="77" t="s">
        <v>29</v>
      </c>
      <c r="E70" s="284" t="s">
        <v>14</v>
      </c>
      <c r="F70" s="78" t="s">
        <v>2069</v>
      </c>
      <c r="G70" s="77" t="s">
        <v>2189</v>
      </c>
      <c r="H70" s="78" t="n">
        <v>1</v>
      </c>
      <c r="I70" s="41" t="s">
        <v>286</v>
      </c>
      <c r="J70" s="77" t="s">
        <v>48</v>
      </c>
      <c r="K70" s="78"/>
      <c r="L70" s="56"/>
    </row>
    <row r="71" customFormat="false" ht="38.25" hidden="false" customHeight="true" outlineLevel="0" collapsed="false">
      <c r="A71" s="7" t="n">
        <v>50044</v>
      </c>
      <c r="B71" s="138" t="s">
        <v>60</v>
      </c>
      <c r="C71" s="77" t="s">
        <v>2190</v>
      </c>
      <c r="D71" s="77" t="s">
        <v>29</v>
      </c>
      <c r="E71" s="301" t="s">
        <v>14</v>
      </c>
      <c r="F71" s="78" t="s">
        <v>2091</v>
      </c>
      <c r="G71" s="77" t="s">
        <v>2191</v>
      </c>
      <c r="H71" s="78" t="n">
        <v>1</v>
      </c>
      <c r="I71" s="41" t="s">
        <v>266</v>
      </c>
      <c r="J71" s="77" t="s">
        <v>2176</v>
      </c>
      <c r="K71" s="78"/>
      <c r="L71" s="56"/>
    </row>
    <row r="72" customFormat="false" ht="38.25" hidden="false" customHeight="true" outlineLevel="0" collapsed="false">
      <c r="A72" s="283" t="n">
        <v>50045</v>
      </c>
      <c r="B72" s="138" t="s">
        <v>60</v>
      </c>
      <c r="C72" s="77" t="s">
        <v>2192</v>
      </c>
      <c r="D72" s="77" t="s">
        <v>29</v>
      </c>
      <c r="E72" s="284" t="s">
        <v>14</v>
      </c>
      <c r="F72" s="78" t="s">
        <v>2069</v>
      </c>
      <c r="G72" s="77" t="s">
        <v>2193</v>
      </c>
      <c r="H72" s="78" t="n">
        <v>1</v>
      </c>
      <c r="I72" s="41" t="s">
        <v>266</v>
      </c>
      <c r="J72" s="77" t="s">
        <v>48</v>
      </c>
      <c r="K72" s="78"/>
      <c r="L72" s="56"/>
    </row>
    <row r="73" customFormat="false" ht="38.25" hidden="false" customHeight="true" outlineLevel="0" collapsed="false">
      <c r="A73" s="283"/>
      <c r="B73" s="138" t="s">
        <v>60</v>
      </c>
      <c r="C73" s="77"/>
      <c r="D73" s="77" t="s">
        <v>29</v>
      </c>
      <c r="E73" s="284" t="s">
        <v>40</v>
      </c>
      <c r="F73" s="78" t="s">
        <v>2072</v>
      </c>
      <c r="G73" s="77" t="s">
        <v>2194</v>
      </c>
      <c r="H73" s="78" t="n">
        <v>1</v>
      </c>
      <c r="I73" s="41" t="s">
        <v>266</v>
      </c>
      <c r="J73" s="77" t="s">
        <v>220</v>
      </c>
      <c r="K73" s="78"/>
      <c r="L73" s="41" t="s">
        <v>221</v>
      </c>
    </row>
    <row r="74" customFormat="false" ht="46.5" hidden="false" customHeight="true" outlineLevel="0" collapsed="false">
      <c r="A74" s="283"/>
      <c r="B74" s="138" t="s">
        <v>60</v>
      </c>
      <c r="C74" s="77"/>
      <c r="D74" s="77" t="s">
        <v>29</v>
      </c>
      <c r="E74" s="284" t="s">
        <v>60</v>
      </c>
      <c r="F74" s="78" t="s">
        <v>2069</v>
      </c>
      <c r="G74" s="77" t="s">
        <v>1763</v>
      </c>
      <c r="H74" s="78" t="n">
        <v>2</v>
      </c>
      <c r="I74" s="41" t="s">
        <v>266</v>
      </c>
      <c r="J74" s="41" t="s">
        <v>2195</v>
      </c>
      <c r="K74" s="78"/>
      <c r="L74" s="56"/>
    </row>
    <row r="75" customFormat="false" ht="48.75" hidden="false" customHeight="true" outlineLevel="0" collapsed="false">
      <c r="A75" s="7" t="n">
        <v>50046</v>
      </c>
      <c r="B75" s="138" t="s">
        <v>60</v>
      </c>
      <c r="C75" s="77" t="s">
        <v>2196</v>
      </c>
      <c r="D75" s="77" t="s">
        <v>29</v>
      </c>
      <c r="E75" s="284" t="s">
        <v>14</v>
      </c>
      <c r="F75" s="78" t="s">
        <v>2091</v>
      </c>
      <c r="G75" s="77" t="s">
        <v>2197</v>
      </c>
      <c r="H75" s="78" t="n">
        <v>2</v>
      </c>
      <c r="I75" s="41" t="s">
        <v>266</v>
      </c>
      <c r="J75" s="77" t="s">
        <v>2176</v>
      </c>
      <c r="K75" s="78"/>
      <c r="L75" s="56"/>
    </row>
    <row r="76" customFormat="false" ht="48.75" hidden="false" customHeight="true" outlineLevel="0" collapsed="false">
      <c r="A76" s="7" t="n">
        <v>50047</v>
      </c>
      <c r="B76" s="138" t="s">
        <v>60</v>
      </c>
      <c r="C76" s="77" t="s">
        <v>2198</v>
      </c>
      <c r="D76" s="77" t="s">
        <v>29</v>
      </c>
      <c r="E76" s="284" t="s">
        <v>14</v>
      </c>
      <c r="F76" s="78" t="s">
        <v>2091</v>
      </c>
      <c r="G76" s="77" t="s">
        <v>2197</v>
      </c>
      <c r="H76" s="78" t="n">
        <v>1</v>
      </c>
      <c r="I76" s="41" t="s">
        <v>290</v>
      </c>
      <c r="J76" s="77" t="s">
        <v>2176</v>
      </c>
      <c r="K76" s="78"/>
      <c r="L76" s="56"/>
    </row>
    <row r="77" customFormat="false" ht="48.75" hidden="false" customHeight="true" outlineLevel="0" collapsed="false">
      <c r="A77" s="7" t="n">
        <v>50048</v>
      </c>
      <c r="B77" s="138" t="s">
        <v>60</v>
      </c>
      <c r="C77" s="77" t="s">
        <v>2199</v>
      </c>
      <c r="D77" s="77" t="s">
        <v>29</v>
      </c>
      <c r="E77" s="284" t="s">
        <v>14</v>
      </c>
      <c r="F77" s="78" t="s">
        <v>2091</v>
      </c>
      <c r="G77" s="77" t="s">
        <v>2197</v>
      </c>
      <c r="H77" s="78" t="n">
        <v>1</v>
      </c>
      <c r="I77" s="41" t="s">
        <v>290</v>
      </c>
      <c r="J77" s="77" t="s">
        <v>2176</v>
      </c>
      <c r="K77" s="78"/>
      <c r="L77" s="56"/>
    </row>
    <row r="78" customFormat="false" ht="48.75" hidden="false" customHeight="true" outlineLevel="0" collapsed="false">
      <c r="A78" s="7" t="n">
        <v>50049</v>
      </c>
      <c r="B78" s="138" t="s">
        <v>60</v>
      </c>
      <c r="C78" s="77" t="s">
        <v>2200</v>
      </c>
      <c r="D78" s="77" t="s">
        <v>29</v>
      </c>
      <c r="E78" s="284" t="s">
        <v>14</v>
      </c>
      <c r="F78" s="78" t="s">
        <v>2091</v>
      </c>
      <c r="G78" s="77" t="s">
        <v>2197</v>
      </c>
      <c r="H78" s="78" t="n">
        <v>3</v>
      </c>
      <c r="I78" s="41" t="s">
        <v>290</v>
      </c>
      <c r="J78" s="77" t="s">
        <v>2176</v>
      </c>
      <c r="K78" s="78"/>
      <c r="L78" s="56"/>
    </row>
    <row r="79" customFormat="false" ht="46.5" hidden="false" customHeight="true" outlineLevel="0" collapsed="false">
      <c r="A79" s="7" t="n">
        <v>50050</v>
      </c>
      <c r="B79" s="138" t="s">
        <v>60</v>
      </c>
      <c r="C79" s="77" t="s">
        <v>2201</v>
      </c>
      <c r="D79" s="77" t="s">
        <v>29</v>
      </c>
      <c r="E79" s="284" t="s">
        <v>14</v>
      </c>
      <c r="F79" s="78" t="s">
        <v>2069</v>
      </c>
      <c r="G79" s="77" t="s">
        <v>2202</v>
      </c>
      <c r="H79" s="78" t="n">
        <v>2</v>
      </c>
      <c r="I79" s="41" t="s">
        <v>290</v>
      </c>
      <c r="J79" s="41" t="s">
        <v>2203</v>
      </c>
      <c r="K79" s="78"/>
      <c r="L79" s="56"/>
    </row>
    <row r="80" customFormat="false" ht="36.75" hidden="false" customHeight="true" outlineLevel="0" collapsed="false">
      <c r="A80" s="7" t="n">
        <v>50051</v>
      </c>
      <c r="B80" s="138" t="s">
        <v>60</v>
      </c>
      <c r="C80" s="77" t="s">
        <v>2204</v>
      </c>
      <c r="D80" s="77" t="s">
        <v>29</v>
      </c>
      <c r="E80" s="284" t="s">
        <v>14</v>
      </c>
      <c r="F80" s="78" t="s">
        <v>2069</v>
      </c>
      <c r="G80" s="77" t="s">
        <v>2205</v>
      </c>
      <c r="H80" s="78" t="n">
        <v>1</v>
      </c>
      <c r="I80" s="41" t="s">
        <v>290</v>
      </c>
      <c r="J80" s="77" t="s">
        <v>2206</v>
      </c>
      <c r="K80" s="78"/>
      <c r="L80" s="56"/>
    </row>
    <row r="81" customFormat="false" ht="44.25" hidden="false" customHeight="true" outlineLevel="0" collapsed="false">
      <c r="A81" s="7" t="n">
        <v>50052</v>
      </c>
      <c r="B81" s="138" t="s">
        <v>60</v>
      </c>
      <c r="C81" s="77" t="s">
        <v>2207</v>
      </c>
      <c r="D81" s="77" t="s">
        <v>1209</v>
      </c>
      <c r="E81" s="284" t="s">
        <v>14</v>
      </c>
      <c r="F81" s="78" t="s">
        <v>2069</v>
      </c>
      <c r="G81" s="77" t="s">
        <v>2208</v>
      </c>
      <c r="H81" s="78" t="n">
        <v>1</v>
      </c>
      <c r="I81" s="41" t="s">
        <v>2080</v>
      </c>
      <c r="J81" s="77" t="s">
        <v>1112</v>
      </c>
      <c r="K81" s="78"/>
      <c r="L81" s="56"/>
    </row>
    <row r="82" customFormat="false" ht="34.5" hidden="false" customHeight="true" outlineLevel="0" collapsed="false">
      <c r="A82" s="7" t="n">
        <v>50053</v>
      </c>
      <c r="B82" s="138" t="s">
        <v>60</v>
      </c>
      <c r="C82" s="77" t="s">
        <v>2209</v>
      </c>
      <c r="D82" s="77" t="s">
        <v>29</v>
      </c>
      <c r="E82" s="284" t="s">
        <v>14</v>
      </c>
      <c r="F82" s="78" t="s">
        <v>2069</v>
      </c>
      <c r="G82" s="77" t="s">
        <v>29</v>
      </c>
      <c r="H82" s="78" t="n">
        <v>1</v>
      </c>
      <c r="I82" s="41" t="s">
        <v>266</v>
      </c>
      <c r="J82" s="77" t="s">
        <v>1125</v>
      </c>
      <c r="K82" s="78"/>
      <c r="L82" s="56"/>
    </row>
    <row r="83" customFormat="false" ht="28.5" hidden="false" customHeight="true" outlineLevel="0" collapsed="false">
      <c r="A83" s="7" t="n">
        <v>50054</v>
      </c>
      <c r="B83" s="138" t="s">
        <v>60</v>
      </c>
      <c r="C83" s="77" t="s">
        <v>2210</v>
      </c>
      <c r="D83" s="77" t="s">
        <v>1209</v>
      </c>
      <c r="E83" s="284" t="s">
        <v>14</v>
      </c>
      <c r="F83" s="78" t="s">
        <v>2091</v>
      </c>
      <c r="G83" s="77" t="s">
        <v>2211</v>
      </c>
      <c r="H83" s="78" t="n">
        <v>1</v>
      </c>
      <c r="I83" s="41" t="s">
        <v>266</v>
      </c>
      <c r="J83" s="77" t="s">
        <v>146</v>
      </c>
      <c r="K83" s="78"/>
      <c r="L83" s="56"/>
    </row>
    <row r="84" customFormat="false" ht="30.75" hidden="false" customHeight="true" outlineLevel="0" collapsed="false">
      <c r="A84" s="7"/>
      <c r="B84" s="138" t="s">
        <v>60</v>
      </c>
      <c r="C84" s="77"/>
      <c r="D84" s="77" t="s">
        <v>1209</v>
      </c>
      <c r="E84" s="284" t="s">
        <v>40</v>
      </c>
      <c r="F84" s="78" t="s">
        <v>2072</v>
      </c>
      <c r="G84" s="77" t="s">
        <v>2212</v>
      </c>
      <c r="H84" s="78" t="n">
        <v>1</v>
      </c>
      <c r="I84" s="41" t="s">
        <v>266</v>
      </c>
      <c r="J84" s="77" t="s">
        <v>137</v>
      </c>
      <c r="K84" s="78"/>
      <c r="L84" s="41" t="s">
        <v>2213</v>
      </c>
    </row>
    <row r="85" customFormat="false" ht="31.5" hidden="false" customHeight="true" outlineLevel="0" collapsed="false">
      <c r="A85" s="7" t="n">
        <v>50055</v>
      </c>
      <c r="B85" s="138" t="s">
        <v>60</v>
      </c>
      <c r="C85" s="77" t="s">
        <v>2214</v>
      </c>
      <c r="D85" s="77" t="s">
        <v>1375</v>
      </c>
      <c r="E85" s="284" t="s">
        <v>14</v>
      </c>
      <c r="F85" s="78" t="s">
        <v>2069</v>
      </c>
      <c r="G85" s="77" t="s">
        <v>1468</v>
      </c>
      <c r="H85" s="78" t="n">
        <v>1</v>
      </c>
      <c r="I85" s="41" t="s">
        <v>286</v>
      </c>
      <c r="J85" s="77" t="s">
        <v>56</v>
      </c>
      <c r="K85" s="78"/>
      <c r="L85" s="41" t="s">
        <v>1976</v>
      </c>
    </row>
    <row r="86" customFormat="false" ht="27.75" hidden="false" customHeight="true" outlineLevel="0" collapsed="false">
      <c r="A86" s="7"/>
      <c r="B86" s="138" t="s">
        <v>60</v>
      </c>
      <c r="C86" s="77"/>
      <c r="D86" s="77" t="s">
        <v>29</v>
      </c>
      <c r="E86" s="284" t="s">
        <v>40</v>
      </c>
      <c r="F86" s="78" t="s">
        <v>2072</v>
      </c>
      <c r="G86" s="77" t="s">
        <v>2215</v>
      </c>
      <c r="H86" s="78" t="n">
        <v>1</v>
      </c>
      <c r="I86" s="41" t="s">
        <v>286</v>
      </c>
      <c r="J86" s="77" t="s">
        <v>137</v>
      </c>
      <c r="K86" s="78"/>
      <c r="L86" s="41" t="s">
        <v>138</v>
      </c>
    </row>
    <row r="87" customFormat="false" ht="28.5" hidden="false" customHeight="true" outlineLevel="0" collapsed="false">
      <c r="A87" s="7" t="n">
        <v>50056</v>
      </c>
      <c r="B87" s="138" t="s">
        <v>60</v>
      </c>
      <c r="C87" s="77" t="s">
        <v>2216</v>
      </c>
      <c r="D87" s="77" t="s">
        <v>29</v>
      </c>
      <c r="E87" s="284" t="s">
        <v>14</v>
      </c>
      <c r="F87" s="78" t="s">
        <v>2072</v>
      </c>
      <c r="G87" s="77" t="s">
        <v>2217</v>
      </c>
      <c r="H87" s="78" t="n">
        <v>1</v>
      </c>
      <c r="I87" s="41" t="s">
        <v>266</v>
      </c>
      <c r="J87" s="77" t="s">
        <v>137</v>
      </c>
      <c r="K87" s="78"/>
      <c r="L87" s="41" t="s">
        <v>138</v>
      </c>
    </row>
    <row r="88" customFormat="false" ht="33" hidden="false" customHeight="true" outlineLevel="0" collapsed="false">
      <c r="A88" s="7" t="n">
        <v>50057</v>
      </c>
      <c r="B88" s="138" t="s">
        <v>60</v>
      </c>
      <c r="C88" s="77" t="s">
        <v>2218</v>
      </c>
      <c r="D88" s="77" t="s">
        <v>29</v>
      </c>
      <c r="E88" s="284" t="s">
        <v>14</v>
      </c>
      <c r="F88" s="78" t="s">
        <v>2091</v>
      </c>
      <c r="G88" s="77" t="s">
        <v>29</v>
      </c>
      <c r="H88" s="78" t="n">
        <v>1</v>
      </c>
      <c r="I88" s="41" t="s">
        <v>266</v>
      </c>
      <c r="J88" s="77" t="s">
        <v>146</v>
      </c>
      <c r="K88" s="78"/>
      <c r="L88" s="56"/>
    </row>
    <row r="89" customFormat="false" ht="33.75" hidden="false" customHeight="true" outlineLevel="0" collapsed="false">
      <c r="A89" s="7" t="n">
        <v>50058</v>
      </c>
      <c r="B89" s="138" t="s">
        <v>60</v>
      </c>
      <c r="C89" s="77" t="s">
        <v>2219</v>
      </c>
      <c r="D89" s="77" t="s">
        <v>29</v>
      </c>
      <c r="E89" s="284" t="s">
        <v>14</v>
      </c>
      <c r="F89" s="78" t="s">
        <v>2091</v>
      </c>
      <c r="G89" s="77" t="s">
        <v>29</v>
      </c>
      <c r="H89" s="78" t="n">
        <v>1</v>
      </c>
      <c r="I89" s="41" t="s">
        <v>266</v>
      </c>
      <c r="J89" s="77" t="s">
        <v>146</v>
      </c>
      <c r="K89" s="78"/>
      <c r="L89" s="56"/>
    </row>
    <row r="90" customFormat="false" ht="35.25" hidden="false" customHeight="true" outlineLevel="0" collapsed="false">
      <c r="A90" s="7"/>
      <c r="B90" s="138" t="s">
        <v>60</v>
      </c>
      <c r="C90" s="77"/>
      <c r="D90" s="77" t="s">
        <v>29</v>
      </c>
      <c r="E90" s="284" t="s">
        <v>40</v>
      </c>
      <c r="F90" s="78" t="s">
        <v>2069</v>
      </c>
      <c r="G90" s="77" t="s">
        <v>29</v>
      </c>
      <c r="H90" s="78" t="n">
        <v>1</v>
      </c>
      <c r="I90" s="41" t="s">
        <v>266</v>
      </c>
      <c r="J90" s="77" t="s">
        <v>2121</v>
      </c>
      <c r="K90" s="78"/>
      <c r="L90" s="56"/>
    </row>
    <row r="91" customFormat="false" ht="39" hidden="false" customHeight="true" outlineLevel="0" collapsed="false">
      <c r="A91" s="7" t="n">
        <v>50059</v>
      </c>
      <c r="B91" s="138" t="s">
        <v>60</v>
      </c>
      <c r="C91" s="77" t="s">
        <v>2220</v>
      </c>
      <c r="D91" s="77" t="s">
        <v>1209</v>
      </c>
      <c r="E91" s="284" t="s">
        <v>14</v>
      </c>
      <c r="F91" s="78" t="s">
        <v>2091</v>
      </c>
      <c r="G91" s="41" t="s">
        <v>2221</v>
      </c>
      <c r="H91" s="78" t="n">
        <v>1</v>
      </c>
      <c r="I91" s="41" t="s">
        <v>290</v>
      </c>
      <c r="J91" s="77" t="s">
        <v>146</v>
      </c>
      <c r="K91" s="78"/>
      <c r="L91" s="56"/>
    </row>
    <row r="92" customFormat="false" ht="37.5" hidden="false" customHeight="true" outlineLevel="0" collapsed="false">
      <c r="A92" s="7"/>
      <c r="B92" s="138" t="s">
        <v>60</v>
      </c>
      <c r="C92" s="77"/>
      <c r="D92" s="77" t="s">
        <v>1209</v>
      </c>
      <c r="E92" s="284" t="s">
        <v>40</v>
      </c>
      <c r="F92" s="78" t="s">
        <v>2069</v>
      </c>
      <c r="G92" s="77" t="s">
        <v>2222</v>
      </c>
      <c r="H92" s="78" t="n">
        <v>1</v>
      </c>
      <c r="I92" s="41" t="s">
        <v>266</v>
      </c>
      <c r="J92" s="77" t="s">
        <v>48</v>
      </c>
      <c r="K92" s="78"/>
      <c r="L92" s="56"/>
    </row>
    <row r="93" customFormat="false" ht="51.75" hidden="false" customHeight="true" outlineLevel="0" collapsed="false">
      <c r="A93" s="7" t="n">
        <v>50060</v>
      </c>
      <c r="B93" s="138" t="s">
        <v>60</v>
      </c>
      <c r="C93" s="77" t="s">
        <v>2223</v>
      </c>
      <c r="D93" s="77" t="s">
        <v>29</v>
      </c>
      <c r="E93" s="284" t="s">
        <v>14</v>
      </c>
      <c r="F93" s="78" t="s">
        <v>2069</v>
      </c>
      <c r="G93" s="77" t="s">
        <v>2224</v>
      </c>
      <c r="H93" s="78" t="n">
        <v>2</v>
      </c>
      <c r="I93" s="41" t="s">
        <v>2080</v>
      </c>
      <c r="J93" s="77" t="s">
        <v>2225</v>
      </c>
      <c r="K93" s="78"/>
      <c r="L93" s="56"/>
    </row>
    <row r="94" customFormat="false" ht="42" hidden="false" customHeight="true" outlineLevel="0" collapsed="false">
      <c r="A94" s="7" t="n">
        <v>50061</v>
      </c>
      <c r="B94" s="138" t="s">
        <v>60</v>
      </c>
      <c r="C94" s="77" t="s">
        <v>2226</v>
      </c>
      <c r="D94" s="77" t="s">
        <v>29</v>
      </c>
      <c r="E94" s="284" t="s">
        <v>14</v>
      </c>
      <c r="F94" s="78" t="s">
        <v>2069</v>
      </c>
      <c r="G94" s="77" t="s">
        <v>2227</v>
      </c>
      <c r="H94" s="78" t="n">
        <v>1</v>
      </c>
      <c r="I94" s="41" t="s">
        <v>290</v>
      </c>
      <c r="J94" s="77" t="s">
        <v>2228</v>
      </c>
      <c r="K94" s="78"/>
      <c r="L94" s="56"/>
    </row>
    <row r="95" customFormat="false" ht="54.75" hidden="false" customHeight="true" outlineLevel="0" collapsed="false">
      <c r="A95" s="7" t="n">
        <v>50062</v>
      </c>
      <c r="B95" s="138" t="s">
        <v>60</v>
      </c>
      <c r="C95" s="77" t="s">
        <v>2229</v>
      </c>
      <c r="D95" s="77" t="s">
        <v>29</v>
      </c>
      <c r="E95" s="284" t="s">
        <v>14</v>
      </c>
      <c r="F95" s="78" t="s">
        <v>2069</v>
      </c>
      <c r="G95" s="77" t="s">
        <v>2230</v>
      </c>
      <c r="H95" s="78" t="n">
        <v>1</v>
      </c>
      <c r="I95" s="41" t="s">
        <v>290</v>
      </c>
      <c r="J95" s="41" t="s">
        <v>2231</v>
      </c>
      <c r="K95" s="14"/>
      <c r="L95" s="56"/>
    </row>
    <row r="96" customFormat="false" ht="33" hidden="false" customHeight="true" outlineLevel="0" collapsed="false">
      <c r="A96" s="7" t="n">
        <v>50063</v>
      </c>
      <c r="B96" s="138" t="s">
        <v>60</v>
      </c>
      <c r="C96" s="77" t="s">
        <v>2232</v>
      </c>
      <c r="D96" s="77" t="s">
        <v>29</v>
      </c>
      <c r="E96" s="284" t="s">
        <v>14</v>
      </c>
      <c r="F96" s="78" t="s">
        <v>2091</v>
      </c>
      <c r="G96" s="77" t="s">
        <v>2233</v>
      </c>
      <c r="H96" s="78" t="n">
        <v>2</v>
      </c>
      <c r="I96" s="41" t="s">
        <v>266</v>
      </c>
      <c r="J96" s="41" t="s">
        <v>2234</v>
      </c>
      <c r="K96" s="78"/>
      <c r="L96" s="56"/>
    </row>
    <row r="97" customFormat="false" ht="26.25" hidden="false" customHeight="true" outlineLevel="0" collapsed="false">
      <c r="A97" s="7" t="n">
        <v>50064</v>
      </c>
      <c r="B97" s="138" t="s">
        <v>60</v>
      </c>
      <c r="C97" s="77" t="s">
        <v>2235</v>
      </c>
      <c r="D97" s="77" t="s">
        <v>29</v>
      </c>
      <c r="E97" s="284" t="s">
        <v>14</v>
      </c>
      <c r="F97" s="78" t="s">
        <v>2072</v>
      </c>
      <c r="G97" s="77" t="s">
        <v>2236</v>
      </c>
      <c r="H97" s="78" t="n">
        <v>2</v>
      </c>
      <c r="I97" s="41" t="s">
        <v>266</v>
      </c>
      <c r="J97" s="77" t="s">
        <v>137</v>
      </c>
      <c r="K97" s="78"/>
      <c r="L97" s="41" t="s">
        <v>138</v>
      </c>
    </row>
    <row r="98" customFormat="false" ht="42.75" hidden="false" customHeight="true" outlineLevel="0" collapsed="false">
      <c r="A98" s="7" t="n">
        <v>50065</v>
      </c>
      <c r="B98" s="138" t="s">
        <v>60</v>
      </c>
      <c r="C98" s="77" t="s">
        <v>2237</v>
      </c>
      <c r="D98" s="77" t="s">
        <v>29</v>
      </c>
      <c r="E98" s="284" t="s">
        <v>14</v>
      </c>
      <c r="F98" s="78" t="s">
        <v>2091</v>
      </c>
      <c r="G98" s="77" t="s">
        <v>2238</v>
      </c>
      <c r="H98" s="78" t="n">
        <v>2</v>
      </c>
      <c r="I98" s="41" t="s">
        <v>266</v>
      </c>
      <c r="J98" s="41" t="s">
        <v>2234</v>
      </c>
      <c r="K98" s="78"/>
      <c r="L98" s="56"/>
    </row>
    <row r="99" customFormat="false" ht="46.5" hidden="false" customHeight="true" outlineLevel="0" collapsed="false">
      <c r="A99" s="7" t="n">
        <v>50066</v>
      </c>
      <c r="B99" s="138" t="s">
        <v>60</v>
      </c>
      <c r="C99" s="77" t="s">
        <v>2239</v>
      </c>
      <c r="D99" s="77" t="s">
        <v>29</v>
      </c>
      <c r="E99" s="284" t="s">
        <v>14</v>
      </c>
      <c r="F99" s="78" t="s">
        <v>2091</v>
      </c>
      <c r="G99" s="77" t="s">
        <v>2233</v>
      </c>
      <c r="H99" s="78" t="n">
        <v>1</v>
      </c>
      <c r="I99" s="41" t="s">
        <v>266</v>
      </c>
      <c r="J99" s="41" t="s">
        <v>2234</v>
      </c>
      <c r="K99" s="78"/>
      <c r="L99" s="56"/>
    </row>
    <row r="100" customFormat="false" ht="33" hidden="false" customHeight="true" outlineLevel="0" collapsed="false">
      <c r="A100" s="7" t="n">
        <v>50067</v>
      </c>
      <c r="B100" s="138" t="s">
        <v>60</v>
      </c>
      <c r="C100" s="77" t="s">
        <v>2240</v>
      </c>
      <c r="D100" s="77" t="s">
        <v>29</v>
      </c>
      <c r="E100" s="284" t="s">
        <v>14</v>
      </c>
      <c r="F100" s="78" t="s">
        <v>2072</v>
      </c>
      <c r="G100" s="77" t="s">
        <v>2241</v>
      </c>
      <c r="H100" s="78" t="n">
        <v>1</v>
      </c>
      <c r="I100" s="41" t="s">
        <v>290</v>
      </c>
      <c r="J100" s="77" t="s">
        <v>220</v>
      </c>
      <c r="K100" s="78"/>
      <c r="L100" s="41" t="s">
        <v>221</v>
      </c>
    </row>
    <row r="101" customFormat="false" ht="30.75" hidden="false" customHeight="true" outlineLevel="0" collapsed="false">
      <c r="A101" s="283" t="n">
        <v>50068</v>
      </c>
      <c r="B101" s="138" t="s">
        <v>60</v>
      </c>
      <c r="C101" s="77" t="s">
        <v>2242</v>
      </c>
      <c r="D101" s="77" t="s">
        <v>1209</v>
      </c>
      <c r="E101" s="284" t="s">
        <v>14</v>
      </c>
      <c r="F101" s="78" t="s">
        <v>2069</v>
      </c>
      <c r="G101" s="77" t="s">
        <v>2243</v>
      </c>
      <c r="H101" s="78" t="n">
        <v>1</v>
      </c>
      <c r="I101" s="41" t="s">
        <v>290</v>
      </c>
      <c r="J101" s="77" t="s">
        <v>48</v>
      </c>
      <c r="K101" s="78"/>
      <c r="L101" s="56"/>
    </row>
    <row r="102" customFormat="false" ht="32.25" hidden="false" customHeight="true" outlineLevel="0" collapsed="false">
      <c r="A102" s="283"/>
      <c r="B102" s="138" t="s">
        <v>60</v>
      </c>
      <c r="C102" s="77"/>
      <c r="D102" s="77" t="s">
        <v>1209</v>
      </c>
      <c r="E102" s="284" t="s">
        <v>40</v>
      </c>
      <c r="F102" s="78" t="s">
        <v>2072</v>
      </c>
      <c r="G102" s="77" t="s">
        <v>2244</v>
      </c>
      <c r="H102" s="78" t="n">
        <v>1</v>
      </c>
      <c r="I102" s="41" t="s">
        <v>266</v>
      </c>
      <c r="J102" s="77" t="s">
        <v>220</v>
      </c>
      <c r="K102" s="78"/>
      <c r="L102" s="41" t="s">
        <v>221</v>
      </c>
    </row>
    <row r="103" customFormat="false" ht="30" hidden="false" customHeight="true" outlineLevel="0" collapsed="false">
      <c r="A103" s="283"/>
      <c r="B103" s="138" t="s">
        <v>60</v>
      </c>
      <c r="C103" s="77"/>
      <c r="D103" s="77" t="s">
        <v>1375</v>
      </c>
      <c r="E103" s="284" t="s">
        <v>60</v>
      </c>
      <c r="F103" s="78" t="s">
        <v>2069</v>
      </c>
      <c r="G103" s="77" t="s">
        <v>2245</v>
      </c>
      <c r="H103" s="78" t="n">
        <v>1</v>
      </c>
      <c r="I103" s="41" t="s">
        <v>290</v>
      </c>
      <c r="J103" s="77" t="s">
        <v>2246</v>
      </c>
      <c r="K103" s="78"/>
      <c r="L103" s="56" t="s">
        <v>2247</v>
      </c>
    </row>
    <row r="104" customFormat="false" ht="36.75" hidden="false" customHeight="true" outlineLevel="0" collapsed="false">
      <c r="A104" s="7" t="n">
        <v>50069</v>
      </c>
      <c r="B104" s="138" t="s">
        <v>60</v>
      </c>
      <c r="C104" s="77" t="s">
        <v>2248</v>
      </c>
      <c r="D104" s="77" t="s">
        <v>29</v>
      </c>
      <c r="E104" s="284" t="s">
        <v>14</v>
      </c>
      <c r="F104" s="78" t="s">
        <v>2069</v>
      </c>
      <c r="G104" s="77" t="s">
        <v>2249</v>
      </c>
      <c r="H104" s="78" t="n">
        <v>2</v>
      </c>
      <c r="I104" s="41" t="s">
        <v>286</v>
      </c>
      <c r="J104" s="77" t="s">
        <v>48</v>
      </c>
      <c r="K104" s="78"/>
      <c r="L104" s="56"/>
    </row>
    <row r="105" customFormat="false" ht="31.5" hidden="false" customHeight="true" outlineLevel="0" collapsed="false">
      <c r="A105" s="7"/>
      <c r="B105" s="138" t="s">
        <v>60</v>
      </c>
      <c r="C105" s="77"/>
      <c r="D105" s="77" t="s">
        <v>29</v>
      </c>
      <c r="E105" s="284" t="s">
        <v>40</v>
      </c>
      <c r="F105" s="78" t="s">
        <v>2072</v>
      </c>
      <c r="G105" s="77" t="s">
        <v>2250</v>
      </c>
      <c r="H105" s="78" t="n">
        <v>1</v>
      </c>
      <c r="I105" s="41" t="s">
        <v>286</v>
      </c>
      <c r="J105" s="77" t="s">
        <v>137</v>
      </c>
      <c r="K105" s="78"/>
      <c r="L105" s="41" t="s">
        <v>138</v>
      </c>
    </row>
    <row r="106" customFormat="false" ht="48.75" hidden="false" customHeight="true" outlineLevel="0" collapsed="false">
      <c r="A106" s="7" t="n">
        <v>50070</v>
      </c>
      <c r="B106" s="138" t="s">
        <v>60</v>
      </c>
      <c r="C106" s="77" t="s">
        <v>2251</v>
      </c>
      <c r="D106" s="77" t="s">
        <v>29</v>
      </c>
      <c r="E106" s="284" t="s">
        <v>14</v>
      </c>
      <c r="F106" s="78" t="s">
        <v>2091</v>
      </c>
      <c r="G106" s="77" t="s">
        <v>2233</v>
      </c>
      <c r="H106" s="78" t="n">
        <v>1</v>
      </c>
      <c r="I106" s="41" t="s">
        <v>266</v>
      </c>
      <c r="J106" s="41" t="s">
        <v>2234</v>
      </c>
      <c r="K106" s="78"/>
      <c r="L106" s="56"/>
    </row>
    <row r="107" customFormat="false" ht="50.25" hidden="false" customHeight="true" outlineLevel="0" collapsed="false">
      <c r="A107" s="7" t="n">
        <v>50071</v>
      </c>
      <c r="B107" s="138" t="s">
        <v>60</v>
      </c>
      <c r="C107" s="286" t="s">
        <v>2252</v>
      </c>
      <c r="D107" s="77" t="s">
        <v>29</v>
      </c>
      <c r="E107" s="284" t="s">
        <v>14</v>
      </c>
      <c r="F107" s="78" t="s">
        <v>2072</v>
      </c>
      <c r="G107" s="77" t="s">
        <v>2253</v>
      </c>
      <c r="H107" s="78" t="n">
        <v>2</v>
      </c>
      <c r="I107" s="41" t="s">
        <v>266</v>
      </c>
      <c r="J107" s="77" t="s">
        <v>137</v>
      </c>
      <c r="K107" s="78"/>
      <c r="L107" s="41" t="s">
        <v>138</v>
      </c>
    </row>
    <row r="108" customFormat="false" ht="33" hidden="false" customHeight="true" outlineLevel="0" collapsed="false">
      <c r="A108" s="7" t="n">
        <v>50072</v>
      </c>
      <c r="B108" s="138" t="s">
        <v>60</v>
      </c>
      <c r="C108" s="77" t="s">
        <v>2254</v>
      </c>
      <c r="D108" s="77" t="s">
        <v>29</v>
      </c>
      <c r="E108" s="284" t="s">
        <v>14</v>
      </c>
      <c r="F108" s="78" t="s">
        <v>2091</v>
      </c>
      <c r="G108" s="77" t="s">
        <v>2233</v>
      </c>
      <c r="H108" s="78" t="n">
        <v>1</v>
      </c>
      <c r="I108" s="41" t="s">
        <v>266</v>
      </c>
      <c r="J108" s="77" t="s">
        <v>2255</v>
      </c>
      <c r="K108" s="78"/>
      <c r="L108" s="56"/>
    </row>
    <row r="109" customFormat="false" ht="30" hidden="false" customHeight="true" outlineLevel="0" collapsed="false">
      <c r="A109" s="7" t="n">
        <v>50073</v>
      </c>
      <c r="B109" s="138" t="s">
        <v>60</v>
      </c>
      <c r="C109" s="77" t="s">
        <v>2256</v>
      </c>
      <c r="D109" s="77" t="s">
        <v>29</v>
      </c>
      <c r="E109" s="284" t="s">
        <v>14</v>
      </c>
      <c r="F109" s="78" t="s">
        <v>2072</v>
      </c>
      <c r="G109" s="77" t="s">
        <v>2257</v>
      </c>
      <c r="H109" s="78" t="n">
        <v>1</v>
      </c>
      <c r="I109" s="41" t="s">
        <v>290</v>
      </c>
      <c r="J109" s="77" t="s">
        <v>220</v>
      </c>
      <c r="K109" s="78"/>
      <c r="L109" s="41" t="s">
        <v>221</v>
      </c>
    </row>
    <row r="110" customFormat="false" ht="30" hidden="false" customHeight="true" outlineLevel="0" collapsed="false">
      <c r="A110" s="7"/>
      <c r="B110" s="138" t="s">
        <v>60</v>
      </c>
      <c r="C110" s="77"/>
      <c r="D110" s="77" t="s">
        <v>29</v>
      </c>
      <c r="E110" s="284" t="s">
        <v>40</v>
      </c>
      <c r="F110" s="78" t="s">
        <v>2091</v>
      </c>
      <c r="G110" s="77" t="s">
        <v>2233</v>
      </c>
      <c r="H110" s="78" t="n">
        <v>1</v>
      </c>
      <c r="I110" s="41" t="s">
        <v>266</v>
      </c>
      <c r="J110" s="77" t="s">
        <v>56</v>
      </c>
      <c r="K110" s="78"/>
      <c r="L110" s="56"/>
    </row>
    <row r="111" customFormat="false" ht="33.75" hidden="false" customHeight="true" outlineLevel="0" collapsed="false">
      <c r="A111" s="7" t="n">
        <v>50074</v>
      </c>
      <c r="B111" s="138" t="s">
        <v>60</v>
      </c>
      <c r="C111" s="77" t="s">
        <v>2258</v>
      </c>
      <c r="D111" s="77" t="s">
        <v>29</v>
      </c>
      <c r="E111" s="284" t="s">
        <v>14</v>
      </c>
      <c r="F111" s="78" t="s">
        <v>2069</v>
      </c>
      <c r="G111" s="77" t="s">
        <v>2259</v>
      </c>
      <c r="H111" s="78" t="n">
        <v>2</v>
      </c>
      <c r="I111" s="41" t="s">
        <v>266</v>
      </c>
      <c r="J111" s="77" t="s">
        <v>2260</v>
      </c>
      <c r="K111" s="78"/>
      <c r="L111" s="56"/>
    </row>
    <row r="112" customFormat="false" ht="24.75" hidden="false" customHeight="true" outlineLevel="0" collapsed="false">
      <c r="A112" s="7" t="n">
        <v>50075</v>
      </c>
      <c r="B112" s="138" t="s">
        <v>60</v>
      </c>
      <c r="C112" s="77" t="s">
        <v>2261</v>
      </c>
      <c r="D112" s="77" t="s">
        <v>29</v>
      </c>
      <c r="E112" s="284" t="s">
        <v>14</v>
      </c>
      <c r="F112" s="78" t="s">
        <v>2069</v>
      </c>
      <c r="G112" s="77" t="s">
        <v>2262</v>
      </c>
      <c r="H112" s="78" t="n">
        <v>1</v>
      </c>
      <c r="I112" s="41" t="s">
        <v>266</v>
      </c>
      <c r="J112" s="77" t="s">
        <v>1125</v>
      </c>
      <c r="K112" s="78"/>
      <c r="L112" s="56"/>
    </row>
    <row r="113" customFormat="false" ht="34.5" hidden="false" customHeight="true" outlineLevel="0" collapsed="false">
      <c r="A113" s="7" t="n">
        <v>50076</v>
      </c>
      <c r="B113" s="138" t="s">
        <v>60</v>
      </c>
      <c r="C113" s="77" t="s">
        <v>2263</v>
      </c>
      <c r="D113" s="77" t="s">
        <v>29</v>
      </c>
      <c r="E113" s="284" t="s">
        <v>14</v>
      </c>
      <c r="F113" s="78" t="s">
        <v>2069</v>
      </c>
      <c r="G113" s="77" t="s">
        <v>2264</v>
      </c>
      <c r="H113" s="78" t="n">
        <v>1</v>
      </c>
      <c r="I113" s="41" t="s">
        <v>266</v>
      </c>
      <c r="J113" s="41" t="s">
        <v>2164</v>
      </c>
      <c r="K113" s="78"/>
      <c r="L113" s="56"/>
    </row>
    <row r="114" customFormat="false" ht="39" hidden="false" customHeight="true" outlineLevel="0" collapsed="false">
      <c r="A114" s="7" t="n">
        <v>50077</v>
      </c>
      <c r="B114" s="138" t="s">
        <v>60</v>
      </c>
      <c r="C114" s="77" t="s">
        <v>2265</v>
      </c>
      <c r="D114" s="77" t="s">
        <v>29</v>
      </c>
      <c r="E114" s="284" t="s">
        <v>14</v>
      </c>
      <c r="F114" s="78" t="s">
        <v>2069</v>
      </c>
      <c r="G114" s="77" t="s">
        <v>2266</v>
      </c>
      <c r="H114" s="78" t="n">
        <v>1</v>
      </c>
      <c r="I114" s="41" t="s">
        <v>266</v>
      </c>
      <c r="J114" s="41" t="s">
        <v>2118</v>
      </c>
      <c r="K114" s="78"/>
      <c r="L114" s="56"/>
    </row>
    <row r="115" customFormat="false" ht="53.25" hidden="false" customHeight="true" outlineLevel="0" collapsed="false">
      <c r="A115" s="7" t="n">
        <v>50078</v>
      </c>
      <c r="B115" s="138" t="s">
        <v>60</v>
      </c>
      <c r="C115" s="77" t="s">
        <v>2267</v>
      </c>
      <c r="D115" s="77" t="s">
        <v>29</v>
      </c>
      <c r="E115" s="284" t="s">
        <v>14</v>
      </c>
      <c r="F115" s="78" t="s">
        <v>2069</v>
      </c>
      <c r="G115" s="77" t="s">
        <v>2268</v>
      </c>
      <c r="H115" s="78" t="n">
        <v>1</v>
      </c>
      <c r="I115" s="41" t="s">
        <v>266</v>
      </c>
      <c r="J115" s="41" t="s">
        <v>2269</v>
      </c>
      <c r="K115" s="78"/>
      <c r="L115" s="56"/>
    </row>
    <row r="116" customFormat="false" ht="41.25" hidden="false" customHeight="true" outlineLevel="0" collapsed="false">
      <c r="A116" s="7" t="n">
        <v>50079</v>
      </c>
      <c r="B116" s="138" t="s">
        <v>60</v>
      </c>
      <c r="C116" s="77" t="s">
        <v>2270</v>
      </c>
      <c r="D116" s="77" t="s">
        <v>29</v>
      </c>
      <c r="E116" s="284" t="s">
        <v>14</v>
      </c>
      <c r="F116" s="78" t="s">
        <v>2072</v>
      </c>
      <c r="G116" s="77" t="s">
        <v>2271</v>
      </c>
      <c r="H116" s="78" t="n">
        <v>1</v>
      </c>
      <c r="I116" s="41" t="s">
        <v>286</v>
      </c>
      <c r="J116" s="77" t="s">
        <v>220</v>
      </c>
      <c r="K116" s="78"/>
      <c r="L116" s="41" t="s">
        <v>221</v>
      </c>
    </row>
    <row r="117" customFormat="false" ht="30" hidden="false" customHeight="true" outlineLevel="0" collapsed="false">
      <c r="A117" s="283" t="n">
        <v>50080</v>
      </c>
      <c r="B117" s="138" t="s">
        <v>60</v>
      </c>
      <c r="C117" s="78" t="s">
        <v>2272</v>
      </c>
      <c r="D117" s="77" t="s">
        <v>1209</v>
      </c>
      <c r="E117" s="284" t="s">
        <v>14</v>
      </c>
      <c r="F117" s="78" t="s">
        <v>2091</v>
      </c>
      <c r="G117" s="77" t="s">
        <v>2273</v>
      </c>
      <c r="H117" s="78" t="n">
        <v>1</v>
      </c>
      <c r="I117" s="41" t="s">
        <v>290</v>
      </c>
      <c r="J117" s="77" t="s">
        <v>146</v>
      </c>
      <c r="K117" s="78"/>
      <c r="L117" s="56"/>
    </row>
    <row r="118" customFormat="false" ht="43.5" hidden="false" customHeight="true" outlineLevel="0" collapsed="false">
      <c r="A118" s="283"/>
      <c r="B118" s="138" t="s">
        <v>60</v>
      </c>
      <c r="C118" s="78"/>
      <c r="D118" s="77" t="s">
        <v>1209</v>
      </c>
      <c r="E118" s="284" t="s">
        <v>40</v>
      </c>
      <c r="F118" s="78" t="s">
        <v>2069</v>
      </c>
      <c r="G118" s="77" t="s">
        <v>1838</v>
      </c>
      <c r="H118" s="78" t="n">
        <v>3</v>
      </c>
      <c r="I118" s="41" t="s">
        <v>266</v>
      </c>
      <c r="J118" s="77" t="s">
        <v>1463</v>
      </c>
      <c r="K118" s="78"/>
      <c r="L118" s="41" t="s">
        <v>2274</v>
      </c>
    </row>
    <row r="119" customFormat="false" ht="32.25" hidden="false" customHeight="true" outlineLevel="0" collapsed="false">
      <c r="A119" s="283"/>
      <c r="B119" s="138" t="s">
        <v>60</v>
      </c>
      <c r="C119" s="78"/>
      <c r="D119" s="77" t="s">
        <v>1209</v>
      </c>
      <c r="E119" s="284" t="s">
        <v>60</v>
      </c>
      <c r="F119" s="78" t="s">
        <v>2072</v>
      </c>
      <c r="G119" s="77" t="s">
        <v>2275</v>
      </c>
      <c r="H119" s="78" t="n">
        <v>1</v>
      </c>
      <c r="I119" s="41" t="s">
        <v>290</v>
      </c>
      <c r="J119" s="77" t="s">
        <v>220</v>
      </c>
      <c r="K119" s="78"/>
      <c r="L119" s="41" t="s">
        <v>221</v>
      </c>
    </row>
    <row r="120" customFormat="false" ht="32.25" hidden="false" customHeight="true" outlineLevel="0" collapsed="false">
      <c r="A120" s="7" t="n">
        <v>50081</v>
      </c>
      <c r="B120" s="138" t="s">
        <v>60</v>
      </c>
      <c r="C120" s="77" t="s">
        <v>2276</v>
      </c>
      <c r="D120" s="77" t="s">
        <v>29</v>
      </c>
      <c r="E120" s="284" t="s">
        <v>14</v>
      </c>
      <c r="F120" s="78" t="s">
        <v>2069</v>
      </c>
      <c r="G120" s="77" t="s">
        <v>2277</v>
      </c>
      <c r="H120" s="78" t="n">
        <v>1</v>
      </c>
      <c r="I120" s="41" t="s">
        <v>266</v>
      </c>
      <c r="J120" s="77" t="s">
        <v>2278</v>
      </c>
      <c r="K120" s="78"/>
      <c r="L120" s="56"/>
    </row>
    <row r="121" customFormat="false" ht="35.25" hidden="false" customHeight="true" outlineLevel="0" collapsed="false">
      <c r="A121" s="7"/>
      <c r="B121" s="138" t="s">
        <v>60</v>
      </c>
      <c r="C121" s="77"/>
      <c r="D121" s="77" t="s">
        <v>29</v>
      </c>
      <c r="E121" s="284" t="s">
        <v>40</v>
      </c>
      <c r="F121" s="78" t="s">
        <v>2069</v>
      </c>
      <c r="G121" s="77" t="s">
        <v>2277</v>
      </c>
      <c r="H121" s="78" t="n">
        <v>1</v>
      </c>
      <c r="I121" s="41" t="s">
        <v>266</v>
      </c>
      <c r="J121" s="77" t="s">
        <v>2279</v>
      </c>
      <c r="K121" s="78"/>
      <c r="L121" s="56"/>
    </row>
    <row r="122" customFormat="false" ht="57.75" hidden="false" customHeight="true" outlineLevel="0" collapsed="false">
      <c r="A122" s="7" t="n">
        <v>50082</v>
      </c>
      <c r="B122" s="138" t="s">
        <v>60</v>
      </c>
      <c r="C122" s="77" t="s">
        <v>2280</v>
      </c>
      <c r="D122" s="77" t="s">
        <v>29</v>
      </c>
      <c r="E122" s="284" t="s">
        <v>14</v>
      </c>
      <c r="F122" s="78" t="s">
        <v>2069</v>
      </c>
      <c r="G122" s="77" t="s">
        <v>72</v>
      </c>
      <c r="H122" s="78" t="n">
        <v>2</v>
      </c>
      <c r="I122" s="41" t="s">
        <v>266</v>
      </c>
      <c r="J122" s="41" t="s">
        <v>2281</v>
      </c>
      <c r="K122" s="14"/>
      <c r="L122" s="56"/>
    </row>
    <row r="123" customFormat="false" ht="44.25" hidden="false" customHeight="true" outlineLevel="0" collapsed="false">
      <c r="A123" s="7" t="n">
        <v>50083</v>
      </c>
      <c r="B123" s="138" t="s">
        <v>60</v>
      </c>
      <c r="C123" s="77" t="s">
        <v>2282</v>
      </c>
      <c r="D123" s="77" t="s">
        <v>29</v>
      </c>
      <c r="E123" s="284" t="s">
        <v>14</v>
      </c>
      <c r="F123" s="78" t="s">
        <v>2069</v>
      </c>
      <c r="G123" s="77" t="s">
        <v>2283</v>
      </c>
      <c r="H123" s="78" t="n">
        <v>1</v>
      </c>
      <c r="I123" s="41" t="s">
        <v>266</v>
      </c>
      <c r="J123" s="41" t="s">
        <v>2284</v>
      </c>
      <c r="K123" s="14"/>
      <c r="L123" s="56"/>
    </row>
    <row r="124" customFormat="false" ht="50.25" hidden="false" customHeight="true" outlineLevel="0" collapsed="false">
      <c r="A124" s="7" t="n">
        <v>50084</v>
      </c>
      <c r="B124" s="138" t="s">
        <v>60</v>
      </c>
      <c r="C124" s="77" t="s">
        <v>2285</v>
      </c>
      <c r="D124" s="77" t="s">
        <v>29</v>
      </c>
      <c r="E124" s="284" t="s">
        <v>14</v>
      </c>
      <c r="F124" s="78" t="s">
        <v>2091</v>
      </c>
      <c r="G124" s="77" t="s">
        <v>2286</v>
      </c>
      <c r="H124" s="78" t="n">
        <v>1</v>
      </c>
      <c r="I124" s="41" t="s">
        <v>2080</v>
      </c>
      <c r="J124" s="77" t="s">
        <v>146</v>
      </c>
      <c r="K124" s="78"/>
      <c r="L124" s="56"/>
    </row>
    <row r="125" customFormat="false" ht="39.75" hidden="false" customHeight="true" outlineLevel="0" collapsed="false">
      <c r="A125" s="7" t="n">
        <v>50085</v>
      </c>
      <c r="B125" s="138" t="s">
        <v>60</v>
      </c>
      <c r="C125" s="77" t="s">
        <v>2287</v>
      </c>
      <c r="D125" s="77" t="s">
        <v>29</v>
      </c>
      <c r="E125" s="284" t="s">
        <v>14</v>
      </c>
      <c r="F125" s="78" t="s">
        <v>2091</v>
      </c>
      <c r="G125" s="77" t="s">
        <v>2286</v>
      </c>
      <c r="H125" s="78" t="n">
        <v>2</v>
      </c>
      <c r="I125" s="41" t="s">
        <v>2080</v>
      </c>
      <c r="J125" s="77" t="s">
        <v>146</v>
      </c>
      <c r="K125" s="78"/>
      <c r="L125" s="56"/>
    </row>
    <row r="126" customFormat="false" ht="40.5" hidden="false" customHeight="true" outlineLevel="0" collapsed="false">
      <c r="A126" s="7" t="n">
        <v>50086</v>
      </c>
      <c r="B126" s="138" t="s">
        <v>60</v>
      </c>
      <c r="C126" s="77" t="s">
        <v>2288</v>
      </c>
      <c r="D126" s="77" t="s">
        <v>1209</v>
      </c>
      <c r="E126" s="284" t="s">
        <v>14</v>
      </c>
      <c r="F126" s="78" t="s">
        <v>2069</v>
      </c>
      <c r="G126" s="77" t="s">
        <v>2286</v>
      </c>
      <c r="H126" s="78" t="n">
        <v>3</v>
      </c>
      <c r="I126" s="41" t="s">
        <v>2080</v>
      </c>
      <c r="J126" s="77" t="s">
        <v>1463</v>
      </c>
      <c r="K126" s="78"/>
      <c r="L126" s="56"/>
    </row>
    <row r="127" customFormat="false" ht="41.25" hidden="false" customHeight="true" outlineLevel="0" collapsed="false">
      <c r="A127" s="7" t="n">
        <v>50087</v>
      </c>
      <c r="B127" s="138" t="s">
        <v>60</v>
      </c>
      <c r="C127" s="77" t="s">
        <v>2289</v>
      </c>
      <c r="D127" s="77" t="s">
        <v>29</v>
      </c>
      <c r="E127" s="284" t="s">
        <v>14</v>
      </c>
      <c r="F127" s="78" t="s">
        <v>2091</v>
      </c>
      <c r="G127" s="77" t="s">
        <v>2286</v>
      </c>
      <c r="H127" s="78" t="n">
        <v>1</v>
      </c>
      <c r="I127" s="41" t="s">
        <v>2080</v>
      </c>
      <c r="J127" s="77" t="s">
        <v>1564</v>
      </c>
      <c r="K127" s="78"/>
      <c r="L127" s="56"/>
    </row>
    <row r="128" customFormat="false" ht="38.25" hidden="false" customHeight="true" outlineLevel="0" collapsed="false">
      <c r="A128" s="7" t="n">
        <v>50088</v>
      </c>
      <c r="B128" s="138" t="s">
        <v>60</v>
      </c>
      <c r="C128" s="77" t="s">
        <v>2290</v>
      </c>
      <c r="D128" s="77" t="s">
        <v>29</v>
      </c>
      <c r="E128" s="284" t="s">
        <v>14</v>
      </c>
      <c r="F128" s="78" t="s">
        <v>2291</v>
      </c>
      <c r="G128" s="77" t="s">
        <v>2292</v>
      </c>
      <c r="H128" s="78" t="n">
        <v>1</v>
      </c>
      <c r="I128" s="41" t="s">
        <v>266</v>
      </c>
      <c r="J128" s="77" t="s">
        <v>48</v>
      </c>
      <c r="K128" s="78"/>
      <c r="L128" s="56"/>
    </row>
    <row r="129" customFormat="false" ht="29.25" hidden="false" customHeight="true" outlineLevel="0" collapsed="false">
      <c r="A129" s="7" t="n">
        <v>50089</v>
      </c>
      <c r="B129" s="138" t="s">
        <v>60</v>
      </c>
      <c r="C129" s="77" t="s">
        <v>2293</v>
      </c>
      <c r="D129" s="77" t="s">
        <v>1375</v>
      </c>
      <c r="E129" s="284" t="s">
        <v>14</v>
      </c>
      <c r="F129" s="78" t="s">
        <v>2069</v>
      </c>
      <c r="G129" s="77" t="s">
        <v>1375</v>
      </c>
      <c r="H129" s="78" t="n">
        <v>2</v>
      </c>
      <c r="I129" s="41" t="s">
        <v>2294</v>
      </c>
      <c r="J129" s="77" t="s">
        <v>2246</v>
      </c>
      <c r="K129" s="78"/>
      <c r="L129" s="41" t="s">
        <v>1976</v>
      </c>
    </row>
    <row r="130" customFormat="false" ht="38.25" hidden="false" customHeight="true" outlineLevel="0" collapsed="false">
      <c r="A130" s="7" t="n">
        <v>50090</v>
      </c>
      <c r="B130" s="138" t="s">
        <v>60</v>
      </c>
      <c r="C130" s="77" t="s">
        <v>2295</v>
      </c>
      <c r="D130" s="77" t="s">
        <v>29</v>
      </c>
      <c r="E130" s="284" t="s">
        <v>14</v>
      </c>
      <c r="F130" s="78" t="s">
        <v>2069</v>
      </c>
      <c r="G130" s="77" t="s">
        <v>2296</v>
      </c>
      <c r="H130" s="78" t="n">
        <v>1</v>
      </c>
      <c r="I130" s="41" t="s">
        <v>286</v>
      </c>
      <c r="J130" s="77" t="s">
        <v>48</v>
      </c>
      <c r="K130" s="78"/>
      <c r="L130" s="56"/>
    </row>
    <row r="131" customFormat="false" ht="28.5" hidden="false" customHeight="false" outlineLevel="0" collapsed="false">
      <c r="A131" s="7" t="n">
        <v>50091</v>
      </c>
      <c r="B131" s="138" t="s">
        <v>60</v>
      </c>
      <c r="C131" s="77" t="s">
        <v>2297</v>
      </c>
      <c r="D131" s="77" t="s">
        <v>29</v>
      </c>
      <c r="E131" s="284" t="s">
        <v>14</v>
      </c>
      <c r="F131" s="78" t="s">
        <v>2091</v>
      </c>
      <c r="G131" s="77" t="s">
        <v>2298</v>
      </c>
      <c r="H131" s="78" t="n">
        <v>1</v>
      </c>
      <c r="I131" s="41" t="s">
        <v>266</v>
      </c>
      <c r="J131" s="77" t="s">
        <v>2299</v>
      </c>
      <c r="K131" s="78"/>
      <c r="L131" s="56"/>
    </row>
    <row r="132" customFormat="false" ht="33.75" hidden="false" customHeight="true" outlineLevel="0" collapsed="false">
      <c r="A132" s="7" t="n">
        <v>50092</v>
      </c>
      <c r="B132" s="138" t="s">
        <v>60</v>
      </c>
      <c r="C132" s="77" t="s">
        <v>2300</v>
      </c>
      <c r="D132" s="77" t="s">
        <v>29</v>
      </c>
      <c r="E132" s="284" t="s">
        <v>14</v>
      </c>
      <c r="F132" s="78" t="s">
        <v>2091</v>
      </c>
      <c r="G132" s="77" t="s">
        <v>2298</v>
      </c>
      <c r="H132" s="78" t="n">
        <v>2</v>
      </c>
      <c r="I132" s="41" t="s">
        <v>266</v>
      </c>
      <c r="J132" s="77" t="s">
        <v>2299</v>
      </c>
      <c r="K132" s="78"/>
      <c r="L132" s="56"/>
    </row>
    <row r="133" customFormat="false" ht="37.5" hidden="false" customHeight="true" outlineLevel="0" collapsed="false">
      <c r="A133" s="7" t="n">
        <v>50093</v>
      </c>
      <c r="B133" s="138" t="s">
        <v>60</v>
      </c>
      <c r="C133" s="77" t="s">
        <v>2301</v>
      </c>
      <c r="D133" s="77" t="s">
        <v>29</v>
      </c>
      <c r="E133" s="284" t="s">
        <v>14</v>
      </c>
      <c r="F133" s="78" t="s">
        <v>2091</v>
      </c>
      <c r="G133" s="77" t="s">
        <v>2172</v>
      </c>
      <c r="H133" s="78" t="n">
        <v>1</v>
      </c>
      <c r="I133" s="41" t="s">
        <v>266</v>
      </c>
      <c r="J133" s="77" t="s">
        <v>2302</v>
      </c>
      <c r="K133" s="78"/>
      <c r="L133" s="56"/>
    </row>
    <row r="134" customFormat="false" ht="36.75" hidden="false" customHeight="true" outlineLevel="0" collapsed="false">
      <c r="A134" s="7" t="n">
        <v>50094</v>
      </c>
      <c r="B134" s="138" t="s">
        <v>60</v>
      </c>
      <c r="C134" s="77" t="s">
        <v>2303</v>
      </c>
      <c r="D134" s="77" t="s">
        <v>29</v>
      </c>
      <c r="E134" s="284" t="s">
        <v>14</v>
      </c>
      <c r="F134" s="78" t="s">
        <v>2069</v>
      </c>
      <c r="G134" s="77" t="s">
        <v>2304</v>
      </c>
      <c r="H134" s="78" t="n">
        <v>1</v>
      </c>
      <c r="I134" s="41" t="s">
        <v>2305</v>
      </c>
      <c r="J134" s="77" t="s">
        <v>2007</v>
      </c>
      <c r="K134" s="78"/>
      <c r="L134" s="56"/>
    </row>
    <row r="135" customFormat="false" ht="42" hidden="false" customHeight="true" outlineLevel="0" collapsed="false">
      <c r="A135" s="7" t="n">
        <v>50095</v>
      </c>
      <c r="B135" s="138" t="s">
        <v>60</v>
      </c>
      <c r="C135" s="77" t="s">
        <v>2306</v>
      </c>
      <c r="D135" s="77" t="s">
        <v>29</v>
      </c>
      <c r="E135" s="284" t="s">
        <v>14</v>
      </c>
      <c r="F135" s="78" t="s">
        <v>2091</v>
      </c>
      <c r="G135" s="77" t="s">
        <v>29</v>
      </c>
      <c r="H135" s="78" t="n">
        <v>1</v>
      </c>
      <c r="I135" s="41" t="s">
        <v>2080</v>
      </c>
      <c r="J135" s="77" t="s">
        <v>146</v>
      </c>
      <c r="K135" s="78"/>
      <c r="L135" s="56"/>
    </row>
    <row r="136" customFormat="false" ht="42" hidden="false" customHeight="true" outlineLevel="0" collapsed="false">
      <c r="A136" s="283" t="n">
        <v>50096</v>
      </c>
      <c r="B136" s="138" t="s">
        <v>60</v>
      </c>
      <c r="C136" s="77" t="s">
        <v>2307</v>
      </c>
      <c r="D136" s="77" t="s">
        <v>29</v>
      </c>
      <c r="E136" s="284" t="s">
        <v>14</v>
      </c>
      <c r="F136" s="78" t="s">
        <v>2072</v>
      </c>
      <c r="G136" s="77" t="s">
        <v>29</v>
      </c>
      <c r="H136" s="78" t="n">
        <v>1</v>
      </c>
      <c r="I136" s="41" t="s">
        <v>2080</v>
      </c>
      <c r="J136" s="77" t="s">
        <v>220</v>
      </c>
      <c r="K136" s="78"/>
      <c r="L136" s="41" t="s">
        <v>221</v>
      </c>
    </row>
    <row r="137" customFormat="false" ht="42" hidden="false" customHeight="true" outlineLevel="0" collapsed="false">
      <c r="A137" s="283"/>
      <c r="B137" s="138" t="s">
        <v>60</v>
      </c>
      <c r="C137" s="77"/>
      <c r="D137" s="77" t="s">
        <v>29</v>
      </c>
      <c r="E137" s="284" t="s">
        <v>40</v>
      </c>
      <c r="F137" s="78" t="s">
        <v>2072</v>
      </c>
      <c r="G137" s="77" t="s">
        <v>29</v>
      </c>
      <c r="H137" s="78" t="n">
        <v>1</v>
      </c>
      <c r="I137" s="41" t="s">
        <v>2080</v>
      </c>
      <c r="J137" s="77" t="s">
        <v>137</v>
      </c>
      <c r="K137" s="78"/>
      <c r="L137" s="41" t="s">
        <v>138</v>
      </c>
    </row>
    <row r="138" customFormat="false" ht="42" hidden="false" customHeight="true" outlineLevel="0" collapsed="false">
      <c r="A138" s="283"/>
      <c r="B138" s="138" t="s">
        <v>60</v>
      </c>
      <c r="C138" s="77"/>
      <c r="D138" s="77" t="s">
        <v>29</v>
      </c>
      <c r="E138" s="284" t="s">
        <v>60</v>
      </c>
      <c r="F138" s="78" t="s">
        <v>2091</v>
      </c>
      <c r="G138" s="77" t="s">
        <v>29</v>
      </c>
      <c r="H138" s="78" t="n">
        <v>1</v>
      </c>
      <c r="I138" s="41" t="s">
        <v>2080</v>
      </c>
      <c r="J138" s="77" t="s">
        <v>146</v>
      </c>
      <c r="K138" s="78"/>
      <c r="L138" s="56"/>
    </row>
    <row r="139" customFormat="false" ht="44.25" hidden="false" customHeight="true" outlineLevel="0" collapsed="false">
      <c r="A139" s="7" t="n">
        <v>50097</v>
      </c>
      <c r="B139" s="138" t="s">
        <v>60</v>
      </c>
      <c r="C139" s="77" t="s">
        <v>2308</v>
      </c>
      <c r="D139" s="77" t="s">
        <v>29</v>
      </c>
      <c r="E139" s="284" t="s">
        <v>14</v>
      </c>
      <c r="F139" s="78" t="s">
        <v>2091</v>
      </c>
      <c r="G139" s="77" t="s">
        <v>2309</v>
      </c>
      <c r="H139" s="78" t="n">
        <v>1</v>
      </c>
      <c r="I139" s="41" t="s">
        <v>266</v>
      </c>
      <c r="J139" s="77" t="s">
        <v>146</v>
      </c>
      <c r="K139" s="78"/>
      <c r="L139" s="56"/>
    </row>
    <row r="140" customFormat="false" ht="37.5" hidden="false" customHeight="true" outlineLevel="0" collapsed="false">
      <c r="A140" s="283" t="n">
        <v>50098</v>
      </c>
      <c r="B140" s="138" t="s">
        <v>60</v>
      </c>
      <c r="C140" s="77" t="s">
        <v>2310</v>
      </c>
      <c r="D140" s="77" t="s">
        <v>1841</v>
      </c>
      <c r="E140" s="284" t="s">
        <v>14</v>
      </c>
      <c r="F140" s="78" t="s">
        <v>2311</v>
      </c>
      <c r="G140" s="41" t="s">
        <v>2312</v>
      </c>
      <c r="H140" s="78" t="n">
        <v>4</v>
      </c>
      <c r="I140" s="41" t="s">
        <v>266</v>
      </c>
      <c r="J140" s="77" t="s">
        <v>48</v>
      </c>
      <c r="K140" s="78"/>
      <c r="L140" s="41" t="s">
        <v>1206</v>
      </c>
    </row>
    <row r="141" customFormat="false" ht="33" hidden="false" customHeight="true" outlineLevel="0" collapsed="false">
      <c r="A141" s="283"/>
      <c r="B141" s="138" t="s">
        <v>60</v>
      </c>
      <c r="C141" s="77"/>
      <c r="D141" s="77" t="s">
        <v>1841</v>
      </c>
      <c r="E141" s="284" t="s">
        <v>40</v>
      </c>
      <c r="F141" s="78" t="s">
        <v>2311</v>
      </c>
      <c r="G141" s="41" t="s">
        <v>2312</v>
      </c>
      <c r="H141" s="78" t="n">
        <v>2</v>
      </c>
      <c r="I141" s="41" t="s">
        <v>266</v>
      </c>
      <c r="J141" s="77" t="s">
        <v>146</v>
      </c>
      <c r="K141" s="78"/>
      <c r="L141" s="41" t="s">
        <v>1206</v>
      </c>
    </row>
    <row r="142" customFormat="false" ht="30" hidden="false" customHeight="true" outlineLevel="0" collapsed="false">
      <c r="A142" s="283"/>
      <c r="B142" s="138" t="s">
        <v>60</v>
      </c>
      <c r="C142" s="77"/>
      <c r="D142" s="77" t="s">
        <v>29</v>
      </c>
      <c r="E142" s="284" t="s">
        <v>60</v>
      </c>
      <c r="F142" s="78" t="s">
        <v>2313</v>
      </c>
      <c r="G142" s="77" t="s">
        <v>2314</v>
      </c>
      <c r="H142" s="78" t="n">
        <v>1</v>
      </c>
      <c r="I142" s="41" t="s">
        <v>266</v>
      </c>
      <c r="J142" s="77" t="s">
        <v>137</v>
      </c>
      <c r="K142" s="78"/>
      <c r="L142" s="41" t="s">
        <v>138</v>
      </c>
    </row>
    <row r="143" customFormat="false" ht="40.5" hidden="false" customHeight="false" outlineLevel="0" collapsed="false">
      <c r="A143" s="7" t="n">
        <v>50099</v>
      </c>
      <c r="B143" s="138" t="s">
        <v>60</v>
      </c>
      <c r="C143" s="77" t="s">
        <v>2315</v>
      </c>
      <c r="D143" s="77" t="s">
        <v>29</v>
      </c>
      <c r="E143" s="284" t="s">
        <v>14</v>
      </c>
      <c r="F143" s="78" t="s">
        <v>2072</v>
      </c>
      <c r="G143" s="77" t="s">
        <v>2316</v>
      </c>
      <c r="H143" s="78" t="n">
        <v>1</v>
      </c>
      <c r="I143" s="41" t="s">
        <v>2080</v>
      </c>
      <c r="J143" s="77" t="s">
        <v>137</v>
      </c>
      <c r="K143" s="78"/>
      <c r="L143" s="41" t="s">
        <v>138</v>
      </c>
    </row>
    <row r="144" customFormat="false" ht="28.5" hidden="false" customHeight="true" outlineLevel="0" collapsed="false">
      <c r="A144" s="7" t="n">
        <v>50100</v>
      </c>
      <c r="B144" s="138" t="s">
        <v>60</v>
      </c>
      <c r="C144" s="77" t="s">
        <v>2317</v>
      </c>
      <c r="D144" s="77" t="s">
        <v>1375</v>
      </c>
      <c r="E144" s="284" t="s">
        <v>14</v>
      </c>
      <c r="F144" s="78" t="s">
        <v>2069</v>
      </c>
      <c r="G144" s="77" t="s">
        <v>2318</v>
      </c>
      <c r="H144" s="78" t="n">
        <v>1</v>
      </c>
      <c r="I144" s="41" t="s">
        <v>266</v>
      </c>
      <c r="J144" s="77" t="s">
        <v>2246</v>
      </c>
      <c r="K144" s="78"/>
      <c r="L144" s="41" t="s">
        <v>1976</v>
      </c>
    </row>
    <row r="145" customFormat="false" ht="30" hidden="false" customHeight="true" outlineLevel="0" collapsed="false">
      <c r="A145" s="7"/>
      <c r="B145" s="138" t="s">
        <v>60</v>
      </c>
      <c r="C145" s="77"/>
      <c r="D145" s="77" t="s">
        <v>1209</v>
      </c>
      <c r="E145" s="284" t="s">
        <v>40</v>
      </c>
      <c r="F145" s="78" t="s">
        <v>2072</v>
      </c>
      <c r="G145" s="77" t="s">
        <v>2319</v>
      </c>
      <c r="H145" s="78" t="n">
        <v>1</v>
      </c>
      <c r="I145" s="41" t="s">
        <v>266</v>
      </c>
      <c r="J145" s="77" t="s">
        <v>220</v>
      </c>
      <c r="K145" s="78"/>
      <c r="L145" s="41" t="s">
        <v>221</v>
      </c>
    </row>
    <row r="146" customFormat="false" ht="33" hidden="false" customHeight="true" outlineLevel="0" collapsed="false">
      <c r="A146" s="7" t="n">
        <v>50101</v>
      </c>
      <c r="B146" s="138" t="s">
        <v>60</v>
      </c>
      <c r="C146" s="77" t="s">
        <v>2320</v>
      </c>
      <c r="D146" s="77" t="s">
        <v>29</v>
      </c>
      <c r="E146" s="301" t="s">
        <v>14</v>
      </c>
      <c r="F146" s="78" t="s">
        <v>2069</v>
      </c>
      <c r="G146" s="77" t="s">
        <v>2321</v>
      </c>
      <c r="H146" s="78" t="n">
        <v>1</v>
      </c>
      <c r="I146" s="41" t="s">
        <v>266</v>
      </c>
      <c r="J146" s="77" t="s">
        <v>1125</v>
      </c>
      <c r="K146" s="78"/>
      <c r="L146" s="56"/>
    </row>
    <row r="147" customFormat="false" ht="44.25" hidden="false" customHeight="true" outlineLevel="0" collapsed="false">
      <c r="A147" s="7" t="n">
        <v>50102</v>
      </c>
      <c r="B147" s="138" t="s">
        <v>60</v>
      </c>
      <c r="C147" s="77" t="s">
        <v>2322</v>
      </c>
      <c r="D147" s="77" t="s">
        <v>29</v>
      </c>
      <c r="E147" s="284" t="s">
        <v>14</v>
      </c>
      <c r="F147" s="78" t="s">
        <v>2072</v>
      </c>
      <c r="G147" s="77" t="s">
        <v>2323</v>
      </c>
      <c r="H147" s="78" t="n">
        <v>1</v>
      </c>
      <c r="I147" s="41" t="s">
        <v>2080</v>
      </c>
      <c r="J147" s="77" t="s">
        <v>220</v>
      </c>
      <c r="K147" s="78"/>
      <c r="L147" s="41" t="s">
        <v>2324</v>
      </c>
    </row>
    <row r="148" customFormat="false" ht="26.25" hidden="false" customHeight="true" outlineLevel="0" collapsed="false">
      <c r="A148" s="7" t="n">
        <v>50103</v>
      </c>
      <c r="B148" s="138" t="s">
        <v>60</v>
      </c>
      <c r="C148" s="77" t="s">
        <v>2325</v>
      </c>
      <c r="D148" s="77" t="s">
        <v>29</v>
      </c>
      <c r="E148" s="284" t="s">
        <v>14</v>
      </c>
      <c r="F148" s="78" t="s">
        <v>2091</v>
      </c>
      <c r="G148" s="77" t="s">
        <v>29</v>
      </c>
      <c r="H148" s="78" t="n">
        <v>1</v>
      </c>
      <c r="I148" s="41" t="s">
        <v>266</v>
      </c>
      <c r="J148" s="77" t="s">
        <v>146</v>
      </c>
      <c r="K148" s="78"/>
      <c r="L148" s="56"/>
    </row>
    <row r="149" customFormat="false" ht="32.25" hidden="false" customHeight="true" outlineLevel="0" collapsed="false">
      <c r="A149" s="7" t="n">
        <v>50104</v>
      </c>
      <c r="B149" s="138" t="s">
        <v>60</v>
      </c>
      <c r="C149" s="77" t="s">
        <v>2326</v>
      </c>
      <c r="D149" s="77" t="s">
        <v>29</v>
      </c>
      <c r="E149" s="284" t="s">
        <v>14</v>
      </c>
      <c r="F149" s="78" t="s">
        <v>2072</v>
      </c>
      <c r="G149" s="77" t="s">
        <v>29</v>
      </c>
      <c r="H149" s="78" t="n">
        <v>1</v>
      </c>
      <c r="I149" s="41" t="s">
        <v>266</v>
      </c>
      <c r="J149" s="77" t="s">
        <v>2327</v>
      </c>
      <c r="K149" s="78"/>
      <c r="L149" s="41" t="s">
        <v>138</v>
      </c>
    </row>
    <row r="150" customFormat="false" ht="47.25" hidden="false" customHeight="true" outlineLevel="0" collapsed="false">
      <c r="A150" s="7"/>
      <c r="B150" s="138" t="s">
        <v>60</v>
      </c>
      <c r="C150" s="77"/>
      <c r="D150" s="77" t="s">
        <v>29</v>
      </c>
      <c r="E150" s="284" t="s">
        <v>40</v>
      </c>
      <c r="F150" s="78" t="s">
        <v>2069</v>
      </c>
      <c r="G150" s="77" t="s">
        <v>29</v>
      </c>
      <c r="H150" s="78" t="n">
        <v>2</v>
      </c>
      <c r="I150" s="41" t="s">
        <v>266</v>
      </c>
      <c r="J150" s="41" t="s">
        <v>2328</v>
      </c>
      <c r="K150" s="78"/>
      <c r="L150" s="56"/>
    </row>
    <row r="151" customFormat="false" ht="37.5" hidden="false" customHeight="true" outlineLevel="0" collapsed="false">
      <c r="A151" s="7" t="n">
        <v>50105</v>
      </c>
      <c r="B151" s="138" t="s">
        <v>60</v>
      </c>
      <c r="C151" s="77" t="s">
        <v>2329</v>
      </c>
      <c r="D151" s="77" t="s">
        <v>29</v>
      </c>
      <c r="E151" s="284" t="s">
        <v>14</v>
      </c>
      <c r="F151" s="78" t="s">
        <v>2091</v>
      </c>
      <c r="G151" s="77" t="s">
        <v>2286</v>
      </c>
      <c r="H151" s="78" t="n">
        <v>1</v>
      </c>
      <c r="I151" s="41" t="s">
        <v>266</v>
      </c>
      <c r="J151" s="77" t="s">
        <v>146</v>
      </c>
      <c r="K151" s="78"/>
      <c r="L151" s="56"/>
    </row>
    <row r="152" customFormat="false" ht="39" hidden="false" customHeight="true" outlineLevel="0" collapsed="false">
      <c r="A152" s="7" t="n">
        <v>50106</v>
      </c>
      <c r="B152" s="138" t="s">
        <v>60</v>
      </c>
      <c r="C152" s="77" t="s">
        <v>2330</v>
      </c>
      <c r="D152" s="77" t="s">
        <v>29</v>
      </c>
      <c r="E152" s="284" t="s">
        <v>14</v>
      </c>
      <c r="F152" s="78" t="s">
        <v>2091</v>
      </c>
      <c r="G152" s="77" t="s">
        <v>2286</v>
      </c>
      <c r="H152" s="78" t="n">
        <v>1</v>
      </c>
      <c r="I152" s="41" t="s">
        <v>266</v>
      </c>
      <c r="J152" s="77" t="s">
        <v>2140</v>
      </c>
      <c r="K152" s="78"/>
      <c r="L152" s="56"/>
    </row>
    <row r="153" customFormat="false" ht="28.5" hidden="false" customHeight="false" outlineLevel="0" collapsed="false">
      <c r="A153" s="7" t="n">
        <v>50107</v>
      </c>
      <c r="B153" s="138" t="s">
        <v>60</v>
      </c>
      <c r="C153" s="77" t="s">
        <v>2331</v>
      </c>
      <c r="D153" s="77" t="s">
        <v>29</v>
      </c>
      <c r="E153" s="284" t="s">
        <v>14</v>
      </c>
      <c r="F153" s="78" t="s">
        <v>2091</v>
      </c>
      <c r="G153" s="77" t="s">
        <v>2286</v>
      </c>
      <c r="H153" s="78" t="n">
        <v>1</v>
      </c>
      <c r="I153" s="41" t="s">
        <v>266</v>
      </c>
      <c r="J153" s="77" t="s">
        <v>146</v>
      </c>
      <c r="K153" s="78"/>
      <c r="L153" s="56"/>
    </row>
    <row r="154" customFormat="false" ht="43.5" hidden="false" customHeight="true" outlineLevel="0" collapsed="false">
      <c r="A154" s="7" t="n">
        <v>50108</v>
      </c>
      <c r="B154" s="138" t="s">
        <v>60</v>
      </c>
      <c r="C154" s="77" t="s">
        <v>2332</v>
      </c>
      <c r="D154" s="77" t="s">
        <v>29</v>
      </c>
      <c r="E154" s="284" t="s">
        <v>14</v>
      </c>
      <c r="F154" s="78" t="s">
        <v>2072</v>
      </c>
      <c r="G154" s="77" t="s">
        <v>2286</v>
      </c>
      <c r="H154" s="78" t="n">
        <v>2</v>
      </c>
      <c r="I154" s="41" t="s">
        <v>266</v>
      </c>
      <c r="J154" s="77" t="s">
        <v>137</v>
      </c>
      <c r="K154" s="78"/>
      <c r="L154" s="41" t="s">
        <v>138</v>
      </c>
    </row>
    <row r="155" customFormat="false" ht="34.5" hidden="false" customHeight="true" outlineLevel="0" collapsed="false">
      <c r="A155" s="7" t="n">
        <v>50109</v>
      </c>
      <c r="B155" s="138" t="s">
        <v>60</v>
      </c>
      <c r="C155" s="77" t="s">
        <v>2333</v>
      </c>
      <c r="D155" s="77" t="s">
        <v>29</v>
      </c>
      <c r="E155" s="284" t="s">
        <v>14</v>
      </c>
      <c r="F155" s="78" t="s">
        <v>2069</v>
      </c>
      <c r="G155" s="77" t="s">
        <v>2334</v>
      </c>
      <c r="H155" s="78" t="n">
        <v>2</v>
      </c>
      <c r="I155" s="41" t="s">
        <v>290</v>
      </c>
      <c r="J155" s="77" t="s">
        <v>1125</v>
      </c>
      <c r="K155" s="78"/>
      <c r="L155" s="56"/>
    </row>
    <row r="156" customFormat="false" ht="34.5" hidden="false" customHeight="true" outlineLevel="0" collapsed="false">
      <c r="A156" s="7"/>
      <c r="B156" s="138" t="s">
        <v>60</v>
      </c>
      <c r="C156" s="77"/>
      <c r="D156" s="77"/>
      <c r="E156" s="284" t="s">
        <v>40</v>
      </c>
      <c r="F156" s="78" t="s">
        <v>2072</v>
      </c>
      <c r="G156" s="77" t="s">
        <v>2335</v>
      </c>
      <c r="H156" s="78" t="n">
        <v>1</v>
      </c>
      <c r="I156" s="41" t="s">
        <v>290</v>
      </c>
      <c r="J156" s="77" t="s">
        <v>137</v>
      </c>
      <c r="K156" s="78"/>
      <c r="L156" s="41" t="s">
        <v>138</v>
      </c>
    </row>
    <row r="157" customFormat="false" ht="34.5" hidden="false" customHeight="true" outlineLevel="0" collapsed="false">
      <c r="A157" s="7" t="n">
        <v>50110</v>
      </c>
      <c r="B157" s="138" t="s">
        <v>60</v>
      </c>
      <c r="C157" s="77" t="s">
        <v>2336</v>
      </c>
      <c r="D157" s="77" t="s">
        <v>29</v>
      </c>
      <c r="E157" s="284" t="s">
        <v>14</v>
      </c>
      <c r="F157" s="78" t="s">
        <v>2091</v>
      </c>
      <c r="G157" s="77" t="s">
        <v>2172</v>
      </c>
      <c r="H157" s="78" t="n">
        <v>4</v>
      </c>
      <c r="I157" s="41" t="s">
        <v>266</v>
      </c>
      <c r="J157" s="77" t="s">
        <v>146</v>
      </c>
      <c r="K157" s="78"/>
      <c r="L157" s="56"/>
    </row>
    <row r="158" customFormat="false" ht="26.25" hidden="false" customHeight="true" outlineLevel="0" collapsed="false">
      <c r="A158" s="7" t="n">
        <v>50111</v>
      </c>
      <c r="B158" s="138" t="s">
        <v>60</v>
      </c>
      <c r="C158" s="77" t="s">
        <v>2337</v>
      </c>
      <c r="D158" s="77" t="s">
        <v>29</v>
      </c>
      <c r="E158" s="284" t="s">
        <v>14</v>
      </c>
      <c r="F158" s="78" t="s">
        <v>2069</v>
      </c>
      <c r="G158" s="77" t="s">
        <v>2338</v>
      </c>
      <c r="H158" s="78" t="n">
        <v>1</v>
      </c>
      <c r="I158" s="41" t="s">
        <v>290</v>
      </c>
      <c r="J158" s="77" t="s">
        <v>1125</v>
      </c>
      <c r="K158" s="78"/>
      <c r="L158" s="56"/>
    </row>
    <row r="159" customFormat="false" ht="53.25" hidden="false" customHeight="true" outlineLevel="0" collapsed="false">
      <c r="A159" s="7" t="n">
        <v>50112</v>
      </c>
      <c r="B159" s="138" t="s">
        <v>60</v>
      </c>
      <c r="C159" s="77" t="s">
        <v>2339</v>
      </c>
      <c r="D159" s="77" t="s">
        <v>29</v>
      </c>
      <c r="E159" s="284" t="s">
        <v>14</v>
      </c>
      <c r="F159" s="78" t="s">
        <v>2069</v>
      </c>
      <c r="G159" s="77" t="s">
        <v>2338</v>
      </c>
      <c r="H159" s="78" t="n">
        <v>1</v>
      </c>
      <c r="I159" s="41" t="s">
        <v>290</v>
      </c>
      <c r="J159" s="41" t="s">
        <v>2231</v>
      </c>
      <c r="K159" s="14"/>
      <c r="L159" s="56"/>
    </row>
    <row r="160" customFormat="false" ht="27" hidden="false" customHeight="false" outlineLevel="0" collapsed="false">
      <c r="A160" s="7" t="n">
        <v>50113</v>
      </c>
      <c r="B160" s="138" t="s">
        <v>60</v>
      </c>
      <c r="C160" s="77" t="s">
        <v>2340</v>
      </c>
      <c r="D160" s="77" t="s">
        <v>29</v>
      </c>
      <c r="E160" s="284" t="s">
        <v>14</v>
      </c>
      <c r="F160" s="78" t="s">
        <v>2069</v>
      </c>
      <c r="G160" s="77" t="s">
        <v>2338</v>
      </c>
      <c r="H160" s="78" t="n">
        <v>1</v>
      </c>
      <c r="I160" s="41" t="s">
        <v>290</v>
      </c>
      <c r="J160" s="41" t="s">
        <v>2164</v>
      </c>
      <c r="K160" s="78"/>
      <c r="L160" s="56"/>
    </row>
    <row r="161" customFormat="false" ht="28.5" hidden="false" customHeight="false" outlineLevel="0" collapsed="false">
      <c r="A161" s="7" t="n">
        <v>50114</v>
      </c>
      <c r="B161" s="138" t="s">
        <v>60</v>
      </c>
      <c r="C161" s="77" t="s">
        <v>2341</v>
      </c>
      <c r="D161" s="77" t="s">
        <v>29</v>
      </c>
      <c r="E161" s="284" t="s">
        <v>14</v>
      </c>
      <c r="F161" s="78" t="s">
        <v>2091</v>
      </c>
      <c r="G161" s="77" t="s">
        <v>2172</v>
      </c>
      <c r="H161" s="78" t="n">
        <v>1</v>
      </c>
      <c r="I161" s="41" t="s">
        <v>290</v>
      </c>
      <c r="J161" s="77" t="s">
        <v>2342</v>
      </c>
      <c r="K161" s="78"/>
      <c r="L161" s="56"/>
    </row>
    <row r="162" customFormat="false" ht="46.5" hidden="false" customHeight="true" outlineLevel="0" collapsed="false">
      <c r="A162" s="7" t="n">
        <v>50115</v>
      </c>
      <c r="B162" s="138" t="s">
        <v>60</v>
      </c>
      <c r="C162" s="77" t="s">
        <v>2343</v>
      </c>
      <c r="D162" s="77" t="s">
        <v>29</v>
      </c>
      <c r="E162" s="284" t="s">
        <v>14</v>
      </c>
      <c r="F162" s="78" t="s">
        <v>2091</v>
      </c>
      <c r="G162" s="77" t="s">
        <v>2211</v>
      </c>
      <c r="H162" s="78" t="n">
        <v>3</v>
      </c>
      <c r="I162" s="41" t="s">
        <v>2080</v>
      </c>
      <c r="J162" s="77" t="s">
        <v>2344</v>
      </c>
      <c r="K162" s="78"/>
      <c r="L162" s="56"/>
    </row>
    <row r="163" customFormat="false" ht="46.5" hidden="false" customHeight="true" outlineLevel="0" collapsed="false">
      <c r="A163" s="7" t="n">
        <v>50116</v>
      </c>
      <c r="B163" s="138" t="s">
        <v>60</v>
      </c>
      <c r="C163" s="77" t="s">
        <v>2345</v>
      </c>
      <c r="D163" s="77" t="s">
        <v>29</v>
      </c>
      <c r="E163" s="284" t="s">
        <v>14</v>
      </c>
      <c r="F163" s="78" t="s">
        <v>2091</v>
      </c>
      <c r="G163" s="77" t="s">
        <v>2211</v>
      </c>
      <c r="H163" s="78" t="n">
        <v>3</v>
      </c>
      <c r="I163" s="41" t="s">
        <v>2080</v>
      </c>
      <c r="J163" s="77" t="s">
        <v>2344</v>
      </c>
      <c r="K163" s="78"/>
      <c r="L163" s="56"/>
    </row>
    <row r="164" customFormat="false" ht="46.5" hidden="false" customHeight="true" outlineLevel="0" collapsed="false">
      <c r="A164" s="7" t="n">
        <v>50117</v>
      </c>
      <c r="B164" s="138" t="s">
        <v>60</v>
      </c>
      <c r="C164" s="77" t="s">
        <v>2346</v>
      </c>
      <c r="D164" s="77" t="s">
        <v>29</v>
      </c>
      <c r="E164" s="284" t="s">
        <v>14</v>
      </c>
      <c r="F164" s="78" t="s">
        <v>2091</v>
      </c>
      <c r="G164" s="77" t="s">
        <v>2211</v>
      </c>
      <c r="H164" s="78" t="n">
        <v>2</v>
      </c>
      <c r="I164" s="41" t="s">
        <v>2080</v>
      </c>
      <c r="J164" s="77" t="s">
        <v>2344</v>
      </c>
      <c r="K164" s="78"/>
      <c r="L164" s="56"/>
    </row>
    <row r="165" customFormat="false" ht="46.5" hidden="false" customHeight="true" outlineLevel="0" collapsed="false">
      <c r="A165" s="7" t="n">
        <v>50118</v>
      </c>
      <c r="B165" s="138" t="s">
        <v>60</v>
      </c>
      <c r="C165" s="77" t="s">
        <v>2347</v>
      </c>
      <c r="D165" s="77" t="s">
        <v>29</v>
      </c>
      <c r="E165" s="284" t="s">
        <v>14</v>
      </c>
      <c r="F165" s="78" t="s">
        <v>2091</v>
      </c>
      <c r="G165" s="77" t="s">
        <v>2211</v>
      </c>
      <c r="H165" s="78" t="n">
        <v>2</v>
      </c>
      <c r="I165" s="41" t="s">
        <v>2080</v>
      </c>
      <c r="J165" s="77" t="s">
        <v>2344</v>
      </c>
      <c r="K165" s="78"/>
      <c r="L165" s="56"/>
    </row>
    <row r="166" customFormat="false" ht="46.5" hidden="false" customHeight="true" outlineLevel="0" collapsed="false">
      <c r="A166" s="7" t="n">
        <v>50119</v>
      </c>
      <c r="B166" s="138" t="s">
        <v>60</v>
      </c>
      <c r="C166" s="77" t="s">
        <v>2348</v>
      </c>
      <c r="D166" s="77" t="s">
        <v>1209</v>
      </c>
      <c r="E166" s="284" t="s">
        <v>14</v>
      </c>
      <c r="F166" s="78" t="s">
        <v>2072</v>
      </c>
      <c r="G166" s="77" t="s">
        <v>2211</v>
      </c>
      <c r="H166" s="78" t="n">
        <v>1</v>
      </c>
      <c r="I166" s="41" t="s">
        <v>2080</v>
      </c>
      <c r="J166" s="77" t="s">
        <v>220</v>
      </c>
      <c r="K166" s="78"/>
      <c r="L166" s="41" t="s">
        <v>221</v>
      </c>
    </row>
    <row r="167" customFormat="false" ht="46.5" hidden="false" customHeight="true" outlineLevel="0" collapsed="false">
      <c r="A167" s="7"/>
      <c r="B167" s="138" t="s">
        <v>60</v>
      </c>
      <c r="C167" s="77"/>
      <c r="D167" s="77" t="s">
        <v>1209</v>
      </c>
      <c r="E167" s="284" t="s">
        <v>40</v>
      </c>
      <c r="F167" s="78" t="s">
        <v>2069</v>
      </c>
      <c r="G167" s="77" t="s">
        <v>2349</v>
      </c>
      <c r="H167" s="78" t="n">
        <v>3</v>
      </c>
      <c r="I167" s="41" t="s">
        <v>2080</v>
      </c>
      <c r="J167" s="77" t="s">
        <v>48</v>
      </c>
      <c r="K167" s="78"/>
      <c r="L167" s="56"/>
    </row>
    <row r="168" customFormat="false" ht="46.5" hidden="false" customHeight="true" outlineLevel="0" collapsed="false">
      <c r="A168" s="7" t="n">
        <v>50120</v>
      </c>
      <c r="B168" s="138" t="s">
        <v>60</v>
      </c>
      <c r="C168" s="77" t="s">
        <v>2350</v>
      </c>
      <c r="D168" s="77" t="s">
        <v>29</v>
      </c>
      <c r="E168" s="284" t="s">
        <v>14</v>
      </c>
      <c r="F168" s="78" t="s">
        <v>2291</v>
      </c>
      <c r="G168" s="77" t="s">
        <v>1210</v>
      </c>
      <c r="H168" s="78" t="n">
        <v>3</v>
      </c>
      <c r="I168" s="41" t="s">
        <v>2080</v>
      </c>
      <c r="J168" s="77" t="s">
        <v>48</v>
      </c>
      <c r="K168" s="78"/>
      <c r="L168" s="56"/>
    </row>
    <row r="169" customFormat="false" ht="46.5" hidden="false" customHeight="true" outlineLevel="0" collapsed="false">
      <c r="A169" s="7" t="n">
        <v>50121</v>
      </c>
      <c r="B169" s="138" t="s">
        <v>60</v>
      </c>
      <c r="C169" s="77" t="s">
        <v>2351</v>
      </c>
      <c r="D169" s="77" t="s">
        <v>29</v>
      </c>
      <c r="E169" s="284" t="s">
        <v>14</v>
      </c>
      <c r="F169" s="78" t="s">
        <v>2069</v>
      </c>
      <c r="G169" s="77" t="s">
        <v>2172</v>
      </c>
      <c r="H169" s="78" t="n">
        <v>2</v>
      </c>
      <c r="I169" s="41" t="s">
        <v>2080</v>
      </c>
      <c r="J169" s="77" t="s">
        <v>165</v>
      </c>
      <c r="K169" s="78"/>
      <c r="L169" s="56"/>
    </row>
    <row r="170" customFormat="false" ht="46.5" hidden="false" customHeight="true" outlineLevel="0" collapsed="false">
      <c r="A170" s="7" t="n">
        <v>50122</v>
      </c>
      <c r="B170" s="138" t="s">
        <v>60</v>
      </c>
      <c r="C170" s="77" t="s">
        <v>2352</v>
      </c>
      <c r="D170" s="77" t="s">
        <v>29</v>
      </c>
      <c r="E170" s="284" t="s">
        <v>14</v>
      </c>
      <c r="F170" s="78" t="s">
        <v>2091</v>
      </c>
      <c r="G170" s="77" t="s">
        <v>2172</v>
      </c>
      <c r="H170" s="78" t="n">
        <v>1</v>
      </c>
      <c r="I170" s="41" t="s">
        <v>2080</v>
      </c>
      <c r="J170" s="77" t="s">
        <v>1125</v>
      </c>
      <c r="K170" s="78"/>
      <c r="L170" s="56"/>
    </row>
    <row r="171" customFormat="false" ht="48" hidden="false" customHeight="true" outlineLevel="0" collapsed="false">
      <c r="A171" s="7" t="n">
        <v>50123</v>
      </c>
      <c r="B171" s="138" t="s">
        <v>60</v>
      </c>
      <c r="C171" s="77" t="s">
        <v>2353</v>
      </c>
      <c r="D171" s="77" t="s">
        <v>29</v>
      </c>
      <c r="E171" s="284" t="s">
        <v>14</v>
      </c>
      <c r="F171" s="78" t="s">
        <v>2091</v>
      </c>
      <c r="G171" s="77" t="s">
        <v>2172</v>
      </c>
      <c r="H171" s="78" t="n">
        <v>1</v>
      </c>
      <c r="I171" s="41" t="s">
        <v>2080</v>
      </c>
      <c r="J171" s="77" t="s">
        <v>2354</v>
      </c>
      <c r="K171" s="78"/>
      <c r="L171" s="56"/>
    </row>
    <row r="172" customFormat="false" ht="48" hidden="false" customHeight="true" outlineLevel="0" collapsed="false">
      <c r="A172" s="7" t="n">
        <v>50124</v>
      </c>
      <c r="B172" s="138" t="s">
        <v>60</v>
      </c>
      <c r="C172" s="77" t="s">
        <v>2355</v>
      </c>
      <c r="D172" s="77" t="s">
        <v>29</v>
      </c>
      <c r="E172" s="284" t="s">
        <v>14</v>
      </c>
      <c r="F172" s="78" t="s">
        <v>2091</v>
      </c>
      <c r="G172" s="77" t="s">
        <v>2172</v>
      </c>
      <c r="H172" s="78" t="n">
        <v>1</v>
      </c>
      <c r="I172" s="41" t="s">
        <v>2080</v>
      </c>
      <c r="J172" s="77" t="s">
        <v>2356</v>
      </c>
      <c r="K172" s="78"/>
      <c r="L172" s="56"/>
    </row>
    <row r="173" customFormat="false" ht="48" hidden="false" customHeight="true" outlineLevel="0" collapsed="false">
      <c r="A173" s="7" t="n">
        <v>50125</v>
      </c>
      <c r="B173" s="138" t="s">
        <v>60</v>
      </c>
      <c r="C173" s="77" t="s">
        <v>2357</v>
      </c>
      <c r="D173" s="77" t="s">
        <v>29</v>
      </c>
      <c r="E173" s="284" t="s">
        <v>14</v>
      </c>
      <c r="F173" s="78" t="s">
        <v>2091</v>
      </c>
      <c r="G173" s="77" t="s">
        <v>2172</v>
      </c>
      <c r="H173" s="78" t="n">
        <v>1</v>
      </c>
      <c r="I173" s="41" t="s">
        <v>2080</v>
      </c>
      <c r="J173" s="77" t="s">
        <v>165</v>
      </c>
      <c r="K173" s="78"/>
      <c r="L173" s="56"/>
    </row>
    <row r="174" customFormat="false" ht="48" hidden="false" customHeight="true" outlineLevel="0" collapsed="false">
      <c r="A174" s="7" t="n">
        <v>50126</v>
      </c>
      <c r="B174" s="138" t="s">
        <v>60</v>
      </c>
      <c r="C174" s="77" t="s">
        <v>2358</v>
      </c>
      <c r="D174" s="77" t="s">
        <v>29</v>
      </c>
      <c r="E174" s="284" t="s">
        <v>14</v>
      </c>
      <c r="F174" s="78" t="s">
        <v>2091</v>
      </c>
      <c r="G174" s="77" t="s">
        <v>2172</v>
      </c>
      <c r="H174" s="78" t="n">
        <v>1</v>
      </c>
      <c r="I174" s="41" t="s">
        <v>2080</v>
      </c>
      <c r="J174" s="77" t="s">
        <v>1564</v>
      </c>
      <c r="K174" s="78"/>
      <c r="L174" s="56"/>
    </row>
    <row r="175" customFormat="false" ht="32.25" hidden="false" customHeight="true" outlineLevel="0" collapsed="false">
      <c r="A175" s="283" t="n">
        <v>50127</v>
      </c>
      <c r="B175" s="138" t="s">
        <v>60</v>
      </c>
      <c r="C175" s="77" t="s">
        <v>2359</v>
      </c>
      <c r="D175" s="77" t="s">
        <v>1209</v>
      </c>
      <c r="E175" s="284" t="s">
        <v>14</v>
      </c>
      <c r="F175" s="78" t="s">
        <v>2072</v>
      </c>
      <c r="G175" s="77" t="s">
        <v>2360</v>
      </c>
      <c r="H175" s="78" t="n">
        <v>1</v>
      </c>
      <c r="I175" s="41" t="s">
        <v>266</v>
      </c>
      <c r="J175" s="77" t="s">
        <v>220</v>
      </c>
      <c r="K175" s="78"/>
      <c r="L175" s="41" t="s">
        <v>221</v>
      </c>
    </row>
    <row r="176" customFormat="false" ht="32.25" hidden="false" customHeight="true" outlineLevel="0" collapsed="false">
      <c r="A176" s="283"/>
      <c r="B176" s="138" t="s">
        <v>60</v>
      </c>
      <c r="C176" s="77"/>
      <c r="D176" s="77" t="s">
        <v>1209</v>
      </c>
      <c r="E176" s="284" t="s">
        <v>40</v>
      </c>
      <c r="F176" s="78" t="s">
        <v>2091</v>
      </c>
      <c r="G176" s="77" t="s">
        <v>2361</v>
      </c>
      <c r="H176" s="78" t="n">
        <v>1</v>
      </c>
      <c r="I176" s="41" t="s">
        <v>266</v>
      </c>
      <c r="J176" s="77" t="s">
        <v>453</v>
      </c>
      <c r="K176" s="78"/>
      <c r="L176" s="56"/>
    </row>
    <row r="177" customFormat="false" ht="32.25" hidden="false" customHeight="true" outlineLevel="0" collapsed="false">
      <c r="A177" s="283"/>
      <c r="B177" s="138" t="s">
        <v>60</v>
      </c>
      <c r="C177" s="77"/>
      <c r="D177" s="77" t="s">
        <v>1209</v>
      </c>
      <c r="E177" s="284" t="s">
        <v>60</v>
      </c>
      <c r="F177" s="78" t="s">
        <v>2069</v>
      </c>
      <c r="G177" s="77" t="s">
        <v>2349</v>
      </c>
      <c r="H177" s="78" t="n">
        <v>1</v>
      </c>
      <c r="I177" s="41" t="s">
        <v>266</v>
      </c>
      <c r="J177" s="77" t="s">
        <v>48</v>
      </c>
      <c r="K177" s="78"/>
      <c r="L177" s="56"/>
    </row>
    <row r="178" customFormat="false" ht="32.25" hidden="false" customHeight="true" outlineLevel="0" collapsed="false">
      <c r="A178" s="283"/>
      <c r="B178" s="138" t="s">
        <v>60</v>
      </c>
      <c r="C178" s="77"/>
      <c r="D178" s="77" t="s">
        <v>1209</v>
      </c>
      <c r="E178" s="284" t="s">
        <v>223</v>
      </c>
      <c r="F178" s="78" t="s">
        <v>2069</v>
      </c>
      <c r="G178" s="77" t="s">
        <v>2349</v>
      </c>
      <c r="H178" s="78" t="n">
        <v>1</v>
      </c>
      <c r="I178" s="41" t="s">
        <v>266</v>
      </c>
      <c r="J178" s="77" t="s">
        <v>48</v>
      </c>
      <c r="K178" s="78"/>
      <c r="L178" s="56"/>
    </row>
    <row r="179" customFormat="false" ht="30.75" hidden="false" customHeight="true" outlineLevel="0" collapsed="false">
      <c r="A179" s="283" t="n">
        <v>50128</v>
      </c>
      <c r="B179" s="138" t="s">
        <v>60</v>
      </c>
      <c r="C179" s="77" t="s">
        <v>2362</v>
      </c>
      <c r="D179" s="77" t="s">
        <v>29</v>
      </c>
      <c r="E179" s="284" t="s">
        <v>14</v>
      </c>
      <c r="F179" s="78" t="s">
        <v>2069</v>
      </c>
      <c r="G179" s="77" t="s">
        <v>2363</v>
      </c>
      <c r="H179" s="78" t="n">
        <v>2</v>
      </c>
      <c r="I179" s="41" t="s">
        <v>286</v>
      </c>
      <c r="J179" s="77" t="s">
        <v>48</v>
      </c>
      <c r="K179" s="78"/>
      <c r="L179" s="56"/>
    </row>
    <row r="180" customFormat="false" ht="34.5" hidden="false" customHeight="true" outlineLevel="0" collapsed="false">
      <c r="A180" s="283"/>
      <c r="B180" s="138" t="s">
        <v>60</v>
      </c>
      <c r="C180" s="77"/>
      <c r="D180" s="77" t="s">
        <v>1375</v>
      </c>
      <c r="E180" s="284" t="s">
        <v>40</v>
      </c>
      <c r="F180" s="78" t="s">
        <v>2069</v>
      </c>
      <c r="G180" s="77" t="s">
        <v>2364</v>
      </c>
      <c r="H180" s="78" t="n">
        <v>1</v>
      </c>
      <c r="I180" s="41" t="s">
        <v>286</v>
      </c>
      <c r="J180" s="77" t="s">
        <v>48</v>
      </c>
      <c r="K180" s="78"/>
      <c r="L180" s="41" t="s">
        <v>1976</v>
      </c>
    </row>
    <row r="181" customFormat="false" ht="35.25" hidden="false" customHeight="true" outlineLevel="0" collapsed="false">
      <c r="A181" s="283"/>
      <c r="B181" s="138" t="s">
        <v>60</v>
      </c>
      <c r="C181" s="77"/>
      <c r="D181" s="77" t="s">
        <v>29</v>
      </c>
      <c r="E181" s="284" t="s">
        <v>60</v>
      </c>
      <c r="F181" s="78" t="s">
        <v>2091</v>
      </c>
      <c r="G181" s="77" t="s">
        <v>2365</v>
      </c>
      <c r="H181" s="78" t="n">
        <v>1</v>
      </c>
      <c r="I181" s="41" t="s">
        <v>286</v>
      </c>
      <c r="J181" s="77" t="s">
        <v>56</v>
      </c>
      <c r="K181" s="78"/>
      <c r="L181" s="56"/>
    </row>
    <row r="182" customFormat="false" ht="28.5" hidden="false" customHeight="true" outlineLevel="0" collapsed="false">
      <c r="A182" s="7" t="n">
        <v>50129</v>
      </c>
      <c r="B182" s="138" t="s">
        <v>60</v>
      </c>
      <c r="C182" s="77" t="s">
        <v>2366</v>
      </c>
      <c r="D182" s="77" t="s">
        <v>29</v>
      </c>
      <c r="E182" s="284" t="s">
        <v>14</v>
      </c>
      <c r="F182" s="78" t="s">
        <v>2069</v>
      </c>
      <c r="G182" s="77" t="s">
        <v>2367</v>
      </c>
      <c r="H182" s="78" t="n">
        <v>1</v>
      </c>
      <c r="I182" s="41" t="s">
        <v>266</v>
      </c>
      <c r="J182" s="77" t="s">
        <v>2354</v>
      </c>
      <c r="K182" s="78"/>
      <c r="L182" s="56"/>
    </row>
    <row r="183" customFormat="false" ht="31.5" hidden="false" customHeight="true" outlineLevel="0" collapsed="false">
      <c r="A183" s="7" t="n">
        <v>50130</v>
      </c>
      <c r="B183" s="138" t="s">
        <v>60</v>
      </c>
      <c r="C183" s="77" t="s">
        <v>2368</v>
      </c>
      <c r="D183" s="77" t="s">
        <v>29</v>
      </c>
      <c r="E183" s="284" t="s">
        <v>14</v>
      </c>
      <c r="F183" s="78" t="s">
        <v>2069</v>
      </c>
      <c r="G183" s="77" t="s">
        <v>2369</v>
      </c>
      <c r="H183" s="78" t="n">
        <v>1</v>
      </c>
      <c r="I183" s="41" t="s">
        <v>266</v>
      </c>
      <c r="J183" s="77" t="s">
        <v>1564</v>
      </c>
      <c r="K183" s="78"/>
      <c r="L183" s="56"/>
    </row>
    <row r="184" customFormat="false" ht="24" hidden="false" customHeight="true" outlineLevel="0" collapsed="false">
      <c r="A184" s="7" t="n">
        <v>50131</v>
      </c>
      <c r="B184" s="138" t="s">
        <v>60</v>
      </c>
      <c r="C184" s="77" t="s">
        <v>2370</v>
      </c>
      <c r="D184" s="77" t="s">
        <v>29</v>
      </c>
      <c r="E184" s="284" t="s">
        <v>14</v>
      </c>
      <c r="F184" s="78" t="s">
        <v>2091</v>
      </c>
      <c r="G184" s="77" t="s">
        <v>67</v>
      </c>
      <c r="H184" s="78" t="n">
        <v>2</v>
      </c>
      <c r="I184" s="41" t="s">
        <v>266</v>
      </c>
      <c r="J184" s="77" t="s">
        <v>2371</v>
      </c>
      <c r="K184" s="78"/>
      <c r="L184" s="56"/>
    </row>
    <row r="185" customFormat="false" ht="24" hidden="false" customHeight="true" outlineLevel="0" collapsed="false">
      <c r="A185" s="7"/>
      <c r="B185" s="138" t="s">
        <v>60</v>
      </c>
      <c r="C185" s="77"/>
      <c r="D185" s="77" t="s">
        <v>29</v>
      </c>
      <c r="E185" s="284" t="s">
        <v>40</v>
      </c>
      <c r="F185" s="78" t="s">
        <v>2091</v>
      </c>
      <c r="G185" s="77" t="s">
        <v>67</v>
      </c>
      <c r="H185" s="78" t="n">
        <v>1</v>
      </c>
      <c r="I185" s="41" t="s">
        <v>266</v>
      </c>
      <c r="J185" s="77" t="s">
        <v>1112</v>
      </c>
      <c r="K185" s="78"/>
      <c r="L185" s="56"/>
    </row>
    <row r="186" customFormat="false" ht="24" hidden="false" customHeight="true" outlineLevel="0" collapsed="false">
      <c r="A186" s="283" t="n">
        <v>50132</v>
      </c>
      <c r="B186" s="138" t="s">
        <v>60</v>
      </c>
      <c r="C186" s="77" t="s">
        <v>2372</v>
      </c>
      <c r="D186" s="77" t="s">
        <v>29</v>
      </c>
      <c r="E186" s="284" t="s">
        <v>14</v>
      </c>
      <c r="F186" s="78" t="s">
        <v>2091</v>
      </c>
      <c r="G186" s="77" t="s">
        <v>67</v>
      </c>
      <c r="H186" s="78" t="n">
        <v>2</v>
      </c>
      <c r="I186" s="41" t="s">
        <v>266</v>
      </c>
      <c r="J186" s="77" t="s">
        <v>1112</v>
      </c>
      <c r="K186" s="78"/>
      <c r="L186" s="56"/>
    </row>
    <row r="187" customFormat="false" ht="24" hidden="false" customHeight="true" outlineLevel="0" collapsed="false">
      <c r="A187" s="283"/>
      <c r="B187" s="138" t="s">
        <v>60</v>
      </c>
      <c r="C187" s="77"/>
      <c r="D187" s="77" t="s">
        <v>29</v>
      </c>
      <c r="E187" s="284" t="s">
        <v>40</v>
      </c>
      <c r="F187" s="78" t="s">
        <v>2091</v>
      </c>
      <c r="G187" s="77" t="s">
        <v>67</v>
      </c>
      <c r="H187" s="78" t="n">
        <v>1</v>
      </c>
      <c r="I187" s="41" t="s">
        <v>266</v>
      </c>
      <c r="J187" s="77" t="s">
        <v>2371</v>
      </c>
      <c r="K187" s="78"/>
      <c r="L187" s="56"/>
    </row>
    <row r="188" customFormat="false" ht="33" hidden="false" customHeight="true" outlineLevel="0" collapsed="false">
      <c r="A188" s="283"/>
      <c r="B188" s="138" t="s">
        <v>60</v>
      </c>
      <c r="C188" s="77"/>
      <c r="D188" s="77" t="s">
        <v>29</v>
      </c>
      <c r="E188" s="284" t="s">
        <v>60</v>
      </c>
      <c r="F188" s="78" t="s">
        <v>2072</v>
      </c>
      <c r="G188" s="77" t="s">
        <v>2373</v>
      </c>
      <c r="H188" s="78" t="n">
        <v>1</v>
      </c>
      <c r="I188" s="41" t="s">
        <v>266</v>
      </c>
      <c r="J188" s="77" t="s">
        <v>137</v>
      </c>
      <c r="K188" s="78"/>
      <c r="L188" s="41" t="s">
        <v>138</v>
      </c>
    </row>
    <row r="189" customFormat="false" ht="28.5" hidden="false" customHeight="false" outlineLevel="0" collapsed="false">
      <c r="A189" s="7" t="n">
        <v>50133</v>
      </c>
      <c r="B189" s="138" t="s">
        <v>60</v>
      </c>
      <c r="C189" s="77" t="s">
        <v>2374</v>
      </c>
      <c r="D189" s="77" t="s">
        <v>29</v>
      </c>
      <c r="E189" s="284" t="s">
        <v>14</v>
      </c>
      <c r="F189" s="78" t="s">
        <v>2091</v>
      </c>
      <c r="G189" s="77" t="s">
        <v>67</v>
      </c>
      <c r="H189" s="78" t="n">
        <v>1</v>
      </c>
      <c r="I189" s="41" t="s">
        <v>266</v>
      </c>
      <c r="J189" s="77" t="s">
        <v>2371</v>
      </c>
      <c r="K189" s="78"/>
      <c r="L189" s="41" t="s">
        <v>197</v>
      </c>
    </row>
    <row r="190" customFormat="false" ht="36" hidden="false" customHeight="true" outlineLevel="0" collapsed="false">
      <c r="A190" s="7" t="n">
        <v>50134</v>
      </c>
      <c r="B190" s="138" t="s">
        <v>60</v>
      </c>
      <c r="C190" s="77" t="s">
        <v>2375</v>
      </c>
      <c r="D190" s="77" t="s">
        <v>29</v>
      </c>
      <c r="E190" s="284" t="s">
        <v>14</v>
      </c>
      <c r="F190" s="78" t="s">
        <v>2091</v>
      </c>
      <c r="G190" s="77" t="s">
        <v>67</v>
      </c>
      <c r="H190" s="78" t="n">
        <v>1</v>
      </c>
      <c r="I190" s="41" t="s">
        <v>266</v>
      </c>
      <c r="J190" s="77" t="s">
        <v>2371</v>
      </c>
      <c r="K190" s="78"/>
      <c r="L190" s="56"/>
    </row>
    <row r="191" customFormat="false" ht="36" hidden="false" customHeight="true" outlineLevel="0" collapsed="false">
      <c r="A191" s="7" t="n">
        <v>50135</v>
      </c>
      <c r="B191" s="138" t="s">
        <v>60</v>
      </c>
      <c r="C191" s="77" t="s">
        <v>2376</v>
      </c>
      <c r="D191" s="77" t="s">
        <v>29</v>
      </c>
      <c r="E191" s="284" t="s">
        <v>14</v>
      </c>
      <c r="F191" s="78" t="s">
        <v>2091</v>
      </c>
      <c r="G191" s="77" t="s">
        <v>67</v>
      </c>
      <c r="H191" s="78" t="n">
        <v>1</v>
      </c>
      <c r="I191" s="41" t="s">
        <v>266</v>
      </c>
      <c r="J191" s="77" t="s">
        <v>2371</v>
      </c>
      <c r="K191" s="78"/>
      <c r="L191" s="56"/>
    </row>
    <row r="192" customFormat="false" ht="36" hidden="false" customHeight="true" outlineLevel="0" collapsed="false">
      <c r="A192" s="7" t="n">
        <v>50136</v>
      </c>
      <c r="B192" s="138" t="s">
        <v>60</v>
      </c>
      <c r="C192" s="77" t="s">
        <v>2377</v>
      </c>
      <c r="D192" s="77" t="s">
        <v>29</v>
      </c>
      <c r="E192" s="284" t="s">
        <v>14</v>
      </c>
      <c r="F192" s="78" t="s">
        <v>2091</v>
      </c>
      <c r="G192" s="77" t="s">
        <v>67</v>
      </c>
      <c r="H192" s="78" t="n">
        <v>1</v>
      </c>
      <c r="I192" s="41" t="s">
        <v>266</v>
      </c>
      <c r="J192" s="77" t="s">
        <v>1112</v>
      </c>
      <c r="K192" s="78"/>
      <c r="L192" s="56"/>
    </row>
    <row r="193" customFormat="false" ht="36" hidden="false" customHeight="true" outlineLevel="0" collapsed="false">
      <c r="A193" s="7" t="n">
        <v>50137</v>
      </c>
      <c r="B193" s="138" t="s">
        <v>60</v>
      </c>
      <c r="C193" s="77" t="s">
        <v>2378</v>
      </c>
      <c r="D193" s="77" t="s">
        <v>29</v>
      </c>
      <c r="E193" s="284" t="s">
        <v>14</v>
      </c>
      <c r="F193" s="78" t="s">
        <v>2091</v>
      </c>
      <c r="G193" s="77" t="s">
        <v>67</v>
      </c>
      <c r="H193" s="78" t="n">
        <v>1</v>
      </c>
      <c r="I193" s="41" t="s">
        <v>290</v>
      </c>
      <c r="J193" s="77" t="s">
        <v>2371</v>
      </c>
      <c r="K193" s="78"/>
      <c r="L193" s="56"/>
    </row>
    <row r="194" customFormat="false" ht="36" hidden="false" customHeight="true" outlineLevel="0" collapsed="false">
      <c r="A194" s="7"/>
      <c r="B194" s="138" t="s">
        <v>60</v>
      </c>
      <c r="C194" s="77"/>
      <c r="D194" s="77"/>
      <c r="E194" s="284" t="s">
        <v>40</v>
      </c>
      <c r="F194" s="78" t="s">
        <v>2072</v>
      </c>
      <c r="G194" s="77" t="s">
        <v>2379</v>
      </c>
      <c r="H194" s="78" t="n">
        <v>1</v>
      </c>
      <c r="I194" s="41" t="s">
        <v>290</v>
      </c>
      <c r="J194" s="77" t="s">
        <v>220</v>
      </c>
      <c r="K194" s="78"/>
      <c r="L194" s="41" t="s">
        <v>221</v>
      </c>
    </row>
    <row r="195" customFormat="false" ht="36" hidden="false" customHeight="true" outlineLevel="0" collapsed="false">
      <c r="A195" s="7" t="n">
        <v>50138</v>
      </c>
      <c r="B195" s="138" t="s">
        <v>60</v>
      </c>
      <c r="C195" s="77" t="s">
        <v>2380</v>
      </c>
      <c r="D195" s="77" t="s">
        <v>29</v>
      </c>
      <c r="E195" s="284" t="s">
        <v>14</v>
      </c>
      <c r="F195" s="78" t="s">
        <v>2091</v>
      </c>
      <c r="G195" s="77" t="s">
        <v>2381</v>
      </c>
      <c r="H195" s="78" t="n">
        <v>2</v>
      </c>
      <c r="I195" s="41" t="s">
        <v>290</v>
      </c>
      <c r="J195" s="77" t="s">
        <v>1125</v>
      </c>
      <c r="K195" s="78"/>
      <c r="L195" s="56"/>
    </row>
    <row r="196" customFormat="false" ht="36" hidden="false" customHeight="true" outlineLevel="0" collapsed="false">
      <c r="A196" s="7" t="n">
        <v>50139</v>
      </c>
      <c r="B196" s="138" t="s">
        <v>60</v>
      </c>
      <c r="C196" s="77" t="s">
        <v>2382</v>
      </c>
      <c r="D196" s="77" t="s">
        <v>29</v>
      </c>
      <c r="E196" s="284" t="s">
        <v>14</v>
      </c>
      <c r="F196" s="78" t="s">
        <v>2072</v>
      </c>
      <c r="G196" s="77" t="s">
        <v>2373</v>
      </c>
      <c r="H196" s="78" t="n">
        <v>1</v>
      </c>
      <c r="I196" s="41" t="s">
        <v>290</v>
      </c>
      <c r="J196" s="77" t="s">
        <v>137</v>
      </c>
      <c r="K196" s="78"/>
      <c r="L196" s="41" t="s">
        <v>138</v>
      </c>
    </row>
    <row r="197" customFormat="false" ht="58.5" hidden="false" customHeight="true" outlineLevel="0" collapsed="false">
      <c r="A197" s="7" t="n">
        <v>50140</v>
      </c>
      <c r="B197" s="138" t="s">
        <v>60</v>
      </c>
      <c r="C197" s="77" t="s">
        <v>2383</v>
      </c>
      <c r="D197" s="77" t="s">
        <v>29</v>
      </c>
      <c r="E197" s="284" t="s">
        <v>14</v>
      </c>
      <c r="F197" s="78" t="s">
        <v>2069</v>
      </c>
      <c r="G197" s="77" t="s">
        <v>2384</v>
      </c>
      <c r="H197" s="78" t="n">
        <v>3</v>
      </c>
      <c r="I197" s="41" t="s">
        <v>290</v>
      </c>
      <c r="J197" s="302" t="s">
        <v>2385</v>
      </c>
      <c r="K197" s="78"/>
      <c r="L197" s="56"/>
    </row>
    <row r="198" customFormat="false" ht="32.25" hidden="false" customHeight="true" outlineLevel="0" collapsed="false">
      <c r="A198" s="7" t="n">
        <v>50141</v>
      </c>
      <c r="B198" s="138" t="s">
        <v>60</v>
      </c>
      <c r="C198" s="77" t="s">
        <v>2386</v>
      </c>
      <c r="D198" s="77" t="s">
        <v>29</v>
      </c>
      <c r="E198" s="284" t="s">
        <v>14</v>
      </c>
      <c r="F198" s="78" t="s">
        <v>2072</v>
      </c>
      <c r="G198" s="77" t="s">
        <v>2373</v>
      </c>
      <c r="H198" s="78" t="n">
        <v>1</v>
      </c>
      <c r="I198" s="41" t="s">
        <v>266</v>
      </c>
      <c r="J198" s="78" t="s">
        <v>2387</v>
      </c>
      <c r="K198" s="78"/>
      <c r="L198" s="41" t="s">
        <v>138</v>
      </c>
    </row>
    <row r="199" customFormat="false" ht="33" hidden="false" customHeight="true" outlineLevel="0" collapsed="false">
      <c r="A199" s="7"/>
      <c r="B199" s="138" t="s">
        <v>60</v>
      </c>
      <c r="C199" s="77"/>
      <c r="D199" s="77"/>
      <c r="E199" s="284" t="s">
        <v>40</v>
      </c>
      <c r="F199" s="78" t="s">
        <v>2072</v>
      </c>
      <c r="G199" s="77" t="s">
        <v>2381</v>
      </c>
      <c r="H199" s="78" t="n">
        <v>1</v>
      </c>
      <c r="I199" s="41" t="s">
        <v>266</v>
      </c>
      <c r="J199" s="77" t="s">
        <v>220</v>
      </c>
      <c r="K199" s="78"/>
      <c r="L199" s="41" t="s">
        <v>221</v>
      </c>
    </row>
    <row r="200" customFormat="false" ht="33" hidden="false" customHeight="true" outlineLevel="0" collapsed="false">
      <c r="A200" s="7" t="n">
        <v>50142</v>
      </c>
      <c r="B200" s="138" t="s">
        <v>60</v>
      </c>
      <c r="C200" s="77" t="s">
        <v>2388</v>
      </c>
      <c r="D200" s="77" t="s">
        <v>29</v>
      </c>
      <c r="E200" s="284" t="s">
        <v>14</v>
      </c>
      <c r="F200" s="78" t="s">
        <v>2091</v>
      </c>
      <c r="G200" s="77" t="s">
        <v>2381</v>
      </c>
      <c r="H200" s="78" t="n">
        <v>1</v>
      </c>
      <c r="I200" s="41" t="s">
        <v>290</v>
      </c>
      <c r="J200" s="77" t="s">
        <v>2389</v>
      </c>
      <c r="K200" s="78"/>
      <c r="L200" s="56"/>
    </row>
    <row r="201" customFormat="false" ht="32.25" hidden="false" customHeight="true" outlineLevel="0" collapsed="false">
      <c r="A201" s="7" t="n">
        <v>50143</v>
      </c>
      <c r="B201" s="138" t="s">
        <v>60</v>
      </c>
      <c r="C201" s="77" t="s">
        <v>2390</v>
      </c>
      <c r="D201" s="77" t="s">
        <v>29</v>
      </c>
      <c r="E201" s="284" t="s">
        <v>14</v>
      </c>
      <c r="F201" s="78" t="s">
        <v>2091</v>
      </c>
      <c r="G201" s="77" t="s">
        <v>67</v>
      </c>
      <c r="H201" s="78" t="n">
        <v>1</v>
      </c>
      <c r="I201" s="41" t="s">
        <v>290</v>
      </c>
      <c r="J201" s="77" t="s">
        <v>2371</v>
      </c>
      <c r="K201" s="78"/>
      <c r="L201" s="56"/>
    </row>
    <row r="202" customFormat="false" ht="33.75" hidden="false" customHeight="true" outlineLevel="0" collapsed="false">
      <c r="A202" s="7" t="n">
        <v>50144</v>
      </c>
      <c r="B202" s="138" t="s">
        <v>60</v>
      </c>
      <c r="C202" s="77" t="s">
        <v>2391</v>
      </c>
      <c r="D202" s="77" t="s">
        <v>29</v>
      </c>
      <c r="E202" s="284" t="s">
        <v>14</v>
      </c>
      <c r="F202" s="78" t="s">
        <v>2091</v>
      </c>
      <c r="G202" s="77" t="s">
        <v>67</v>
      </c>
      <c r="H202" s="78" t="n">
        <v>1</v>
      </c>
      <c r="I202" s="41" t="s">
        <v>290</v>
      </c>
      <c r="J202" s="77" t="s">
        <v>2371</v>
      </c>
      <c r="K202" s="78"/>
      <c r="L202" s="56"/>
    </row>
    <row r="203" customFormat="false" ht="34.5" hidden="false" customHeight="true" outlineLevel="0" collapsed="false">
      <c r="A203" s="7" t="n">
        <v>50145</v>
      </c>
      <c r="B203" s="138" t="s">
        <v>60</v>
      </c>
      <c r="C203" s="77" t="s">
        <v>2392</v>
      </c>
      <c r="D203" s="77" t="s">
        <v>29</v>
      </c>
      <c r="E203" s="284" t="s">
        <v>14</v>
      </c>
      <c r="F203" s="78" t="s">
        <v>2069</v>
      </c>
      <c r="G203" s="77" t="s">
        <v>2393</v>
      </c>
      <c r="H203" s="78" t="n">
        <v>1</v>
      </c>
      <c r="I203" s="41" t="s">
        <v>290</v>
      </c>
      <c r="J203" s="77" t="s">
        <v>48</v>
      </c>
      <c r="K203" s="78"/>
      <c r="L203" s="56"/>
    </row>
    <row r="204" customFormat="false" ht="30.75" hidden="false" customHeight="true" outlineLevel="0" collapsed="false">
      <c r="A204" s="7"/>
      <c r="B204" s="138" t="s">
        <v>60</v>
      </c>
      <c r="C204" s="77"/>
      <c r="D204" s="77"/>
      <c r="E204" s="284" t="s">
        <v>40</v>
      </c>
      <c r="F204" s="78" t="s">
        <v>2091</v>
      </c>
      <c r="G204" s="77" t="s">
        <v>67</v>
      </c>
      <c r="H204" s="78" t="n">
        <v>1</v>
      </c>
      <c r="I204" s="41" t="s">
        <v>290</v>
      </c>
      <c r="J204" s="77" t="s">
        <v>2371</v>
      </c>
      <c r="K204" s="78"/>
      <c r="L204" s="56"/>
    </row>
    <row r="205" customFormat="false" ht="31.5" hidden="false" customHeight="true" outlineLevel="0" collapsed="false">
      <c r="A205" s="7" t="n">
        <v>50146</v>
      </c>
      <c r="B205" s="138" t="s">
        <v>60</v>
      </c>
      <c r="C205" s="77" t="s">
        <v>2394</v>
      </c>
      <c r="D205" s="77" t="s">
        <v>29</v>
      </c>
      <c r="E205" s="284" t="s">
        <v>14</v>
      </c>
      <c r="F205" s="78" t="s">
        <v>2069</v>
      </c>
      <c r="G205" s="77" t="s">
        <v>2395</v>
      </c>
      <c r="H205" s="78" t="n">
        <v>1</v>
      </c>
      <c r="I205" s="41" t="s">
        <v>290</v>
      </c>
      <c r="J205" s="77" t="s">
        <v>225</v>
      </c>
      <c r="K205" s="78"/>
      <c r="L205" s="56"/>
    </row>
    <row r="206" customFormat="false" ht="33.75" hidden="false" customHeight="true" outlineLevel="0" collapsed="false">
      <c r="A206" s="7"/>
      <c r="B206" s="138" t="s">
        <v>60</v>
      </c>
      <c r="C206" s="77"/>
      <c r="D206" s="77"/>
      <c r="E206" s="284" t="s">
        <v>40</v>
      </c>
      <c r="F206" s="78" t="s">
        <v>2072</v>
      </c>
      <c r="G206" s="77" t="s">
        <v>2395</v>
      </c>
      <c r="H206" s="78" t="n">
        <v>1</v>
      </c>
      <c r="I206" s="41" t="s">
        <v>290</v>
      </c>
      <c r="J206" s="77" t="s">
        <v>220</v>
      </c>
      <c r="K206" s="78"/>
      <c r="L206" s="41" t="s">
        <v>221</v>
      </c>
    </row>
    <row r="207" customFormat="false" ht="33.75" hidden="false" customHeight="true" outlineLevel="0" collapsed="false">
      <c r="A207" s="7" t="n">
        <v>50147</v>
      </c>
      <c r="B207" s="138" t="s">
        <v>60</v>
      </c>
      <c r="C207" s="77" t="s">
        <v>2396</v>
      </c>
      <c r="D207" s="77" t="s">
        <v>29</v>
      </c>
      <c r="E207" s="284" t="s">
        <v>14</v>
      </c>
      <c r="F207" s="78" t="s">
        <v>2069</v>
      </c>
      <c r="G207" s="77" t="s">
        <v>2397</v>
      </c>
      <c r="H207" s="78" t="n">
        <v>2</v>
      </c>
      <c r="I207" s="41" t="s">
        <v>266</v>
      </c>
      <c r="J207" s="77" t="s">
        <v>48</v>
      </c>
      <c r="K207" s="78"/>
      <c r="L207" s="56"/>
    </row>
    <row r="208" customFormat="false" ht="36.75" hidden="false" customHeight="true" outlineLevel="0" collapsed="false">
      <c r="A208" s="7" t="n">
        <v>50148</v>
      </c>
      <c r="B208" s="138" t="s">
        <v>60</v>
      </c>
      <c r="C208" s="77" t="s">
        <v>2398</v>
      </c>
      <c r="D208" s="77" t="s">
        <v>29</v>
      </c>
      <c r="E208" s="284" t="s">
        <v>14</v>
      </c>
      <c r="F208" s="78" t="s">
        <v>2091</v>
      </c>
      <c r="G208" s="77" t="s">
        <v>2399</v>
      </c>
      <c r="H208" s="78" t="n">
        <v>1</v>
      </c>
      <c r="I208" s="41" t="s">
        <v>290</v>
      </c>
      <c r="J208" s="41" t="s">
        <v>2400</v>
      </c>
      <c r="K208" s="78"/>
      <c r="L208" s="56"/>
    </row>
    <row r="209" customFormat="false" ht="36" hidden="false" customHeight="true" outlineLevel="0" collapsed="false">
      <c r="A209" s="7" t="n">
        <v>50149</v>
      </c>
      <c r="B209" s="138" t="s">
        <v>60</v>
      </c>
      <c r="C209" s="77" t="s">
        <v>2401</v>
      </c>
      <c r="D209" s="77" t="s">
        <v>29</v>
      </c>
      <c r="E209" s="284" t="s">
        <v>14</v>
      </c>
      <c r="F209" s="78" t="s">
        <v>2069</v>
      </c>
      <c r="G209" s="77" t="s">
        <v>2402</v>
      </c>
      <c r="H209" s="78" t="n">
        <v>1</v>
      </c>
      <c r="I209" s="41" t="s">
        <v>290</v>
      </c>
      <c r="J209" s="41" t="s">
        <v>2403</v>
      </c>
      <c r="K209" s="78"/>
      <c r="L209" s="56"/>
    </row>
    <row r="210" customFormat="false" ht="34.5" hidden="false" customHeight="true" outlineLevel="0" collapsed="false">
      <c r="A210" s="7" t="n">
        <v>50150</v>
      </c>
      <c r="B210" s="138" t="s">
        <v>60</v>
      </c>
      <c r="C210" s="77" t="s">
        <v>2404</v>
      </c>
      <c r="D210" s="77" t="s">
        <v>29</v>
      </c>
      <c r="E210" s="284" t="s">
        <v>14</v>
      </c>
      <c r="F210" s="78" t="s">
        <v>2069</v>
      </c>
      <c r="G210" s="77" t="s">
        <v>2402</v>
      </c>
      <c r="H210" s="78" t="n">
        <v>1</v>
      </c>
      <c r="I210" s="41" t="s">
        <v>290</v>
      </c>
      <c r="J210" s="77" t="s">
        <v>1125</v>
      </c>
      <c r="K210" s="78"/>
      <c r="L210" s="56"/>
    </row>
    <row r="211" customFormat="false" ht="41.25" hidden="false" customHeight="true" outlineLevel="0" collapsed="false">
      <c r="A211" s="7" t="n">
        <v>50151</v>
      </c>
      <c r="B211" s="138" t="s">
        <v>60</v>
      </c>
      <c r="C211" s="77" t="s">
        <v>2405</v>
      </c>
      <c r="D211" s="77" t="s">
        <v>29</v>
      </c>
      <c r="E211" s="284" t="s">
        <v>14</v>
      </c>
      <c r="F211" s="78" t="s">
        <v>2069</v>
      </c>
      <c r="G211" s="77" t="s">
        <v>2406</v>
      </c>
      <c r="H211" s="78" t="n">
        <v>1</v>
      </c>
      <c r="I211" s="41" t="s">
        <v>290</v>
      </c>
      <c r="J211" s="77" t="s">
        <v>2407</v>
      </c>
      <c r="K211" s="78"/>
      <c r="L211" s="56"/>
    </row>
    <row r="212" customFormat="false" ht="40.5" hidden="false" customHeight="true" outlineLevel="0" collapsed="false">
      <c r="A212" s="7" t="n">
        <v>50152</v>
      </c>
      <c r="B212" s="138" t="s">
        <v>60</v>
      </c>
      <c r="C212" s="77" t="s">
        <v>2408</v>
      </c>
      <c r="D212" s="77" t="s">
        <v>29</v>
      </c>
      <c r="E212" s="284" t="s">
        <v>14</v>
      </c>
      <c r="F212" s="78" t="s">
        <v>2069</v>
      </c>
      <c r="G212" s="77" t="s">
        <v>2409</v>
      </c>
      <c r="H212" s="78" t="n">
        <v>1</v>
      </c>
      <c r="I212" s="41" t="s">
        <v>290</v>
      </c>
      <c r="J212" s="41" t="s">
        <v>2410</v>
      </c>
      <c r="K212" s="78"/>
      <c r="L212" s="56"/>
    </row>
    <row r="213" customFormat="false" ht="40.5" hidden="false" customHeight="true" outlineLevel="0" collapsed="false">
      <c r="A213" s="7" t="n">
        <v>50153</v>
      </c>
      <c r="B213" s="138" t="s">
        <v>60</v>
      </c>
      <c r="C213" s="77" t="s">
        <v>2411</v>
      </c>
      <c r="D213" s="303" t="s">
        <v>29</v>
      </c>
      <c r="E213" s="304" t="s">
        <v>14</v>
      </c>
      <c r="F213" s="78" t="s">
        <v>2291</v>
      </c>
      <c r="G213" s="77" t="s">
        <v>1205</v>
      </c>
      <c r="H213" s="78" t="n">
        <v>1</v>
      </c>
      <c r="I213" s="215" t="s">
        <v>266</v>
      </c>
      <c r="J213" s="77" t="s">
        <v>48</v>
      </c>
      <c r="K213" s="78"/>
      <c r="L213" s="56"/>
    </row>
    <row r="214" customFormat="false" ht="40.5" hidden="false" customHeight="true" outlineLevel="0" collapsed="false">
      <c r="A214" s="7" t="n">
        <v>50154</v>
      </c>
      <c r="B214" s="138" t="s">
        <v>60</v>
      </c>
      <c r="C214" s="303" t="s">
        <v>2412</v>
      </c>
      <c r="D214" s="303" t="s">
        <v>29</v>
      </c>
      <c r="E214" s="304" t="s">
        <v>14</v>
      </c>
      <c r="F214" s="305" t="s">
        <v>2072</v>
      </c>
      <c r="G214" s="306" t="s">
        <v>2413</v>
      </c>
      <c r="H214" s="305" t="n">
        <v>1</v>
      </c>
      <c r="I214" s="215" t="s">
        <v>286</v>
      </c>
      <c r="J214" s="306" t="s">
        <v>220</v>
      </c>
      <c r="K214" s="305"/>
      <c r="L214" s="307" t="s">
        <v>221</v>
      </c>
    </row>
    <row r="215" customFormat="false" ht="42.75" hidden="false" customHeight="true" outlineLevel="0" collapsed="false">
      <c r="A215" s="7" t="n">
        <v>50155</v>
      </c>
      <c r="B215" s="138" t="s">
        <v>60</v>
      </c>
      <c r="C215" s="303" t="s">
        <v>2414</v>
      </c>
      <c r="D215" s="303" t="s">
        <v>29</v>
      </c>
      <c r="E215" s="304" t="s">
        <v>14</v>
      </c>
      <c r="F215" s="308" t="s">
        <v>2091</v>
      </c>
      <c r="G215" s="303" t="s">
        <v>2415</v>
      </c>
      <c r="H215" s="308" t="n">
        <v>1</v>
      </c>
      <c r="I215" s="215" t="s">
        <v>266</v>
      </c>
      <c r="J215" s="303" t="s">
        <v>2416</v>
      </c>
      <c r="K215" s="308"/>
      <c r="L215" s="309"/>
    </row>
    <row r="216" customFormat="false" ht="42.75" hidden="false" customHeight="true" outlineLevel="0" collapsed="false">
      <c r="A216" s="7" t="n">
        <v>50156</v>
      </c>
      <c r="B216" s="138" t="s">
        <v>60</v>
      </c>
      <c r="C216" s="303" t="s">
        <v>2417</v>
      </c>
      <c r="D216" s="303" t="s">
        <v>29</v>
      </c>
      <c r="E216" s="304" t="s">
        <v>14</v>
      </c>
      <c r="F216" s="308" t="s">
        <v>2091</v>
      </c>
      <c r="G216" s="306" t="s">
        <v>2418</v>
      </c>
      <c r="H216" s="308" t="n">
        <v>1</v>
      </c>
      <c r="I216" s="215" t="s">
        <v>266</v>
      </c>
      <c r="J216" s="303" t="s">
        <v>2419</v>
      </c>
      <c r="K216" s="308"/>
      <c r="L216" s="309"/>
    </row>
    <row r="217" customFormat="false" ht="42.75" hidden="false" customHeight="true" outlineLevel="0" collapsed="false">
      <c r="A217" s="7" t="n">
        <v>50157</v>
      </c>
      <c r="B217" s="138" t="s">
        <v>60</v>
      </c>
      <c r="C217" s="303" t="s">
        <v>2420</v>
      </c>
      <c r="D217" s="303" t="s">
        <v>29</v>
      </c>
      <c r="E217" s="304" t="s">
        <v>14</v>
      </c>
      <c r="F217" s="308" t="s">
        <v>2091</v>
      </c>
      <c r="G217" s="306" t="s">
        <v>2418</v>
      </c>
      <c r="H217" s="308" t="n">
        <v>1</v>
      </c>
      <c r="I217" s="215" t="s">
        <v>266</v>
      </c>
      <c r="J217" s="303" t="s">
        <v>2419</v>
      </c>
      <c r="K217" s="308"/>
      <c r="L217" s="309"/>
    </row>
    <row r="218" customFormat="false" ht="42.75" hidden="false" customHeight="true" outlineLevel="0" collapsed="false">
      <c r="A218" s="7" t="n">
        <v>50158</v>
      </c>
      <c r="B218" s="138" t="s">
        <v>60</v>
      </c>
      <c r="C218" s="303" t="s">
        <v>2421</v>
      </c>
      <c r="D218" s="303" t="s">
        <v>29</v>
      </c>
      <c r="E218" s="304" t="s">
        <v>14</v>
      </c>
      <c r="F218" s="308" t="s">
        <v>2091</v>
      </c>
      <c r="G218" s="306" t="s">
        <v>2418</v>
      </c>
      <c r="H218" s="308" t="n">
        <v>1</v>
      </c>
      <c r="I218" s="215" t="s">
        <v>266</v>
      </c>
      <c r="J218" s="303" t="s">
        <v>2419</v>
      </c>
      <c r="K218" s="308"/>
      <c r="L218" s="309"/>
    </row>
    <row r="219" customFormat="false" ht="42.75" hidden="false" customHeight="true" outlineLevel="0" collapsed="false">
      <c r="A219" s="7" t="n">
        <v>50159</v>
      </c>
      <c r="B219" s="138" t="s">
        <v>60</v>
      </c>
      <c r="C219" s="303" t="s">
        <v>2422</v>
      </c>
      <c r="D219" s="303" t="s">
        <v>29</v>
      </c>
      <c r="E219" s="304" t="s">
        <v>14</v>
      </c>
      <c r="F219" s="308" t="s">
        <v>2091</v>
      </c>
      <c r="G219" s="306" t="s">
        <v>2418</v>
      </c>
      <c r="H219" s="308" t="n">
        <v>1</v>
      </c>
      <c r="I219" s="215" t="s">
        <v>266</v>
      </c>
      <c r="J219" s="303" t="s">
        <v>2419</v>
      </c>
      <c r="K219" s="308"/>
      <c r="L219" s="309"/>
    </row>
    <row r="220" customFormat="false" ht="42.75" hidden="false" customHeight="true" outlineLevel="0" collapsed="false">
      <c r="A220" s="7" t="n">
        <v>50160</v>
      </c>
      <c r="B220" s="138" t="s">
        <v>60</v>
      </c>
      <c r="C220" s="303" t="s">
        <v>2423</v>
      </c>
      <c r="D220" s="303" t="s">
        <v>29</v>
      </c>
      <c r="E220" s="304" t="s">
        <v>14</v>
      </c>
      <c r="F220" s="308" t="s">
        <v>2091</v>
      </c>
      <c r="G220" s="306" t="s">
        <v>2418</v>
      </c>
      <c r="H220" s="308" t="n">
        <v>1</v>
      </c>
      <c r="I220" s="215" t="s">
        <v>266</v>
      </c>
      <c r="J220" s="303" t="s">
        <v>2419</v>
      </c>
      <c r="K220" s="308"/>
      <c r="L220" s="309"/>
    </row>
    <row r="221" customFormat="false" ht="39.75" hidden="false" customHeight="true" outlineLevel="0" collapsed="false">
      <c r="A221" s="7" t="n">
        <v>50161</v>
      </c>
      <c r="B221" s="138" t="s">
        <v>223</v>
      </c>
      <c r="C221" s="77" t="s">
        <v>2424</v>
      </c>
      <c r="D221" s="77" t="s">
        <v>29</v>
      </c>
      <c r="E221" s="284" t="s">
        <v>14</v>
      </c>
      <c r="F221" s="78" t="s">
        <v>2091</v>
      </c>
      <c r="G221" s="77" t="s">
        <v>2425</v>
      </c>
      <c r="H221" s="78" t="n">
        <v>1</v>
      </c>
      <c r="I221" s="77" t="s">
        <v>2166</v>
      </c>
      <c r="J221" s="41" t="s">
        <v>2426</v>
      </c>
      <c r="L221" s="41" t="s">
        <v>197</v>
      </c>
    </row>
    <row r="222" customFormat="false" ht="39.75" hidden="false" customHeight="true" outlineLevel="0" collapsed="false">
      <c r="A222" s="7" t="n">
        <v>50162</v>
      </c>
      <c r="B222" s="138" t="s">
        <v>223</v>
      </c>
      <c r="C222" s="77" t="s">
        <v>2427</v>
      </c>
      <c r="D222" s="77" t="s">
        <v>29</v>
      </c>
      <c r="E222" s="284" t="s">
        <v>14</v>
      </c>
      <c r="F222" s="78" t="s">
        <v>2091</v>
      </c>
      <c r="G222" s="77" t="s">
        <v>1665</v>
      </c>
      <c r="H222" s="78" t="n">
        <v>1</v>
      </c>
      <c r="I222" s="77" t="s">
        <v>2166</v>
      </c>
      <c r="J222" s="41" t="s">
        <v>146</v>
      </c>
      <c r="K222" s="78"/>
      <c r="L222" s="56"/>
    </row>
    <row r="223" customFormat="false" ht="39.75" hidden="false" customHeight="true" outlineLevel="0" collapsed="false">
      <c r="A223" s="7" t="n">
        <v>50163</v>
      </c>
      <c r="B223" s="138" t="s">
        <v>223</v>
      </c>
      <c r="C223" s="77" t="s">
        <v>2428</v>
      </c>
      <c r="D223" s="77" t="s">
        <v>29</v>
      </c>
      <c r="E223" s="284" t="s">
        <v>14</v>
      </c>
      <c r="F223" s="78" t="s">
        <v>2091</v>
      </c>
      <c r="G223" s="77" t="s">
        <v>1665</v>
      </c>
      <c r="H223" s="14" t="n">
        <v>1</v>
      </c>
      <c r="I223" s="77" t="s">
        <v>2166</v>
      </c>
      <c r="J223" s="41" t="s">
        <v>2426</v>
      </c>
      <c r="K223" s="78"/>
      <c r="L223" s="56"/>
    </row>
    <row r="224" customFormat="false" ht="39.75" hidden="false" customHeight="true" outlineLevel="0" collapsed="false">
      <c r="A224" s="7" t="n">
        <v>50164</v>
      </c>
      <c r="B224" s="138" t="s">
        <v>223</v>
      </c>
      <c r="C224" s="77" t="s">
        <v>2429</v>
      </c>
      <c r="D224" s="77" t="s">
        <v>29</v>
      </c>
      <c r="E224" s="284" t="s">
        <v>14</v>
      </c>
      <c r="F224" s="78" t="s">
        <v>2091</v>
      </c>
      <c r="G224" s="77" t="s">
        <v>1665</v>
      </c>
      <c r="H224" s="78" t="n">
        <v>3</v>
      </c>
      <c r="I224" s="77" t="s">
        <v>2166</v>
      </c>
      <c r="J224" s="41" t="s">
        <v>2426</v>
      </c>
      <c r="K224" s="78"/>
      <c r="L224" s="56"/>
    </row>
    <row r="225" customFormat="false" ht="35.25" hidden="false" customHeight="true" outlineLevel="0" collapsed="false">
      <c r="A225" s="7" t="n">
        <v>50165</v>
      </c>
      <c r="B225" s="138" t="s">
        <v>223</v>
      </c>
      <c r="C225" s="77" t="s">
        <v>2430</v>
      </c>
      <c r="D225" s="77" t="s">
        <v>29</v>
      </c>
      <c r="E225" s="284" t="s">
        <v>14</v>
      </c>
      <c r="F225" s="78" t="s">
        <v>2091</v>
      </c>
      <c r="G225" s="77" t="s">
        <v>1665</v>
      </c>
      <c r="H225" s="78" t="n">
        <v>1</v>
      </c>
      <c r="I225" s="77" t="s">
        <v>2166</v>
      </c>
      <c r="J225" s="41" t="s">
        <v>146</v>
      </c>
      <c r="K225" s="78"/>
      <c r="L225" s="56"/>
    </row>
    <row r="226" customFormat="false" ht="40.5" hidden="false" customHeight="true" outlineLevel="0" collapsed="false">
      <c r="A226" s="7"/>
      <c r="B226" s="138" t="s">
        <v>223</v>
      </c>
      <c r="C226" s="77"/>
      <c r="D226" s="77" t="s">
        <v>29</v>
      </c>
      <c r="E226" s="284" t="s">
        <v>40</v>
      </c>
      <c r="F226" s="78" t="s">
        <v>2091</v>
      </c>
      <c r="G226" s="16" t="s">
        <v>2431</v>
      </c>
      <c r="H226" s="78" t="n">
        <v>1</v>
      </c>
      <c r="I226" s="77" t="s">
        <v>2166</v>
      </c>
      <c r="J226" s="41" t="s">
        <v>2432</v>
      </c>
      <c r="K226" s="78"/>
      <c r="L226" s="56"/>
    </row>
    <row r="227" customFormat="false" ht="37.5" hidden="false" customHeight="true" outlineLevel="0" collapsed="false">
      <c r="A227" s="7" t="n">
        <v>50166</v>
      </c>
      <c r="B227" s="138" t="s">
        <v>223</v>
      </c>
      <c r="C227" s="77" t="s">
        <v>2433</v>
      </c>
      <c r="D227" s="77" t="s">
        <v>29</v>
      </c>
      <c r="E227" s="284" t="s">
        <v>14</v>
      </c>
      <c r="F227" s="78" t="s">
        <v>2091</v>
      </c>
      <c r="G227" s="77" t="s">
        <v>2211</v>
      </c>
      <c r="H227" s="78" t="n">
        <v>1</v>
      </c>
      <c r="I227" s="77" t="s">
        <v>2166</v>
      </c>
      <c r="J227" s="41" t="s">
        <v>2434</v>
      </c>
      <c r="K227" s="78"/>
      <c r="L227" s="56"/>
    </row>
    <row r="228" customFormat="false" ht="51.75" hidden="false" customHeight="true" outlineLevel="0" collapsed="false">
      <c r="A228" s="7"/>
      <c r="B228" s="138" t="s">
        <v>223</v>
      </c>
      <c r="C228" s="77"/>
      <c r="D228" s="77" t="s">
        <v>29</v>
      </c>
      <c r="E228" s="284" t="s">
        <v>40</v>
      </c>
      <c r="F228" s="78" t="s">
        <v>2069</v>
      </c>
      <c r="G228" s="41" t="s">
        <v>2435</v>
      </c>
      <c r="H228" s="78" t="n">
        <v>1</v>
      </c>
      <c r="I228" s="77" t="s">
        <v>2166</v>
      </c>
      <c r="J228" s="41" t="s">
        <v>2436</v>
      </c>
      <c r="K228" s="78"/>
      <c r="L228" s="56"/>
    </row>
    <row r="229" customFormat="false" ht="37.5" hidden="false" customHeight="true" outlineLevel="0" collapsed="false">
      <c r="A229" s="7" t="n">
        <v>50167</v>
      </c>
      <c r="B229" s="138" t="s">
        <v>223</v>
      </c>
      <c r="C229" s="77" t="s">
        <v>2437</v>
      </c>
      <c r="D229" s="77" t="s">
        <v>29</v>
      </c>
      <c r="E229" s="284" t="s">
        <v>14</v>
      </c>
      <c r="F229" s="78" t="s">
        <v>2091</v>
      </c>
      <c r="G229" s="77" t="s">
        <v>1665</v>
      </c>
      <c r="H229" s="78" t="n">
        <v>1</v>
      </c>
      <c r="I229" s="77" t="s">
        <v>2166</v>
      </c>
      <c r="J229" s="41" t="s">
        <v>146</v>
      </c>
      <c r="K229" s="78"/>
      <c r="L229" s="56"/>
    </row>
    <row r="230" customFormat="false" ht="46.5" hidden="false" customHeight="true" outlineLevel="0" collapsed="false">
      <c r="A230" s="7"/>
      <c r="B230" s="138" t="s">
        <v>223</v>
      </c>
      <c r="C230" s="77"/>
      <c r="D230" s="77" t="s">
        <v>29</v>
      </c>
      <c r="E230" s="284" t="s">
        <v>40</v>
      </c>
      <c r="F230" s="78" t="s">
        <v>2091</v>
      </c>
      <c r="G230" s="41" t="s">
        <v>2438</v>
      </c>
      <c r="H230" s="78" t="n">
        <v>1</v>
      </c>
      <c r="I230" s="77" t="s">
        <v>2166</v>
      </c>
      <c r="J230" s="41" t="s">
        <v>2439</v>
      </c>
      <c r="K230" s="78"/>
      <c r="L230" s="56"/>
    </row>
  </sheetData>
  <sheetProtection sheet="true" password="da17" objects="true" scenarios="true" selectLockedCells="true" selectUnlockedCells="true"/>
  <mergeCells count="96">
    <mergeCell ref="A1:L1"/>
    <mergeCell ref="A4:A7"/>
    <mergeCell ref="C4:C7"/>
    <mergeCell ref="A8:A9"/>
    <mergeCell ref="C8:C9"/>
    <mergeCell ref="A10:A12"/>
    <mergeCell ref="C10:C12"/>
    <mergeCell ref="A13:A15"/>
    <mergeCell ref="C13:C15"/>
    <mergeCell ref="A27:A28"/>
    <mergeCell ref="C27:C28"/>
    <mergeCell ref="A29:A30"/>
    <mergeCell ref="C29:C30"/>
    <mergeCell ref="A31:A32"/>
    <mergeCell ref="C31:C32"/>
    <mergeCell ref="A33:A34"/>
    <mergeCell ref="C33:C34"/>
    <mergeCell ref="A35:A36"/>
    <mergeCell ref="C35:C36"/>
    <mergeCell ref="A37:A38"/>
    <mergeCell ref="C37:C38"/>
    <mergeCell ref="A39:A40"/>
    <mergeCell ref="C39:C40"/>
    <mergeCell ref="A42:A43"/>
    <mergeCell ref="C42:C43"/>
    <mergeCell ref="A45:A46"/>
    <mergeCell ref="C45:C46"/>
    <mergeCell ref="A47:A48"/>
    <mergeCell ref="C47:C48"/>
    <mergeCell ref="A51:A53"/>
    <mergeCell ref="C51:C53"/>
    <mergeCell ref="A55:A56"/>
    <mergeCell ref="C55:C56"/>
    <mergeCell ref="A61:A62"/>
    <mergeCell ref="C61:C62"/>
    <mergeCell ref="A67:A69"/>
    <mergeCell ref="C67:C69"/>
    <mergeCell ref="A72:A74"/>
    <mergeCell ref="C72:C74"/>
    <mergeCell ref="A83:A84"/>
    <mergeCell ref="C83:C84"/>
    <mergeCell ref="A85:A86"/>
    <mergeCell ref="C85:C86"/>
    <mergeCell ref="A89:A90"/>
    <mergeCell ref="C89:C90"/>
    <mergeCell ref="A91:A92"/>
    <mergeCell ref="C91:C92"/>
    <mergeCell ref="A101:A103"/>
    <mergeCell ref="C101:C103"/>
    <mergeCell ref="A104:A105"/>
    <mergeCell ref="C104:C105"/>
    <mergeCell ref="A109:A110"/>
    <mergeCell ref="C109:C110"/>
    <mergeCell ref="A117:A119"/>
    <mergeCell ref="C117:C119"/>
    <mergeCell ref="A120:A121"/>
    <mergeCell ref="C120:C121"/>
    <mergeCell ref="A136:A138"/>
    <mergeCell ref="C136:C138"/>
    <mergeCell ref="A140:A142"/>
    <mergeCell ref="C140:C142"/>
    <mergeCell ref="A144:A145"/>
    <mergeCell ref="C144:C145"/>
    <mergeCell ref="A149:A150"/>
    <mergeCell ref="C149:C150"/>
    <mergeCell ref="A155:A156"/>
    <mergeCell ref="C155:C156"/>
    <mergeCell ref="D155:D156"/>
    <mergeCell ref="A166:A167"/>
    <mergeCell ref="C166:C167"/>
    <mergeCell ref="A175:A178"/>
    <mergeCell ref="C175:C178"/>
    <mergeCell ref="A179:A181"/>
    <mergeCell ref="C179:C181"/>
    <mergeCell ref="A184:A185"/>
    <mergeCell ref="C184:C185"/>
    <mergeCell ref="A186:A188"/>
    <mergeCell ref="C186:C188"/>
    <mergeCell ref="A193:A194"/>
    <mergeCell ref="C193:C194"/>
    <mergeCell ref="D193:D194"/>
    <mergeCell ref="A198:A199"/>
    <mergeCell ref="C198:C199"/>
    <mergeCell ref="D198:D199"/>
    <mergeCell ref="A203:A204"/>
    <mergeCell ref="C203:C204"/>
    <mergeCell ref="D203:D204"/>
    <mergeCell ref="A205:A206"/>
    <mergeCell ref="C205:C206"/>
    <mergeCell ref="D205:D206"/>
    <mergeCell ref="A225:A226"/>
    <mergeCell ref="C225:C226"/>
    <mergeCell ref="A227:A228"/>
    <mergeCell ref="C227:C228"/>
    <mergeCell ref="A229:A230"/>
    <mergeCell ref="C229:C230"/>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9"/>
  <sheetViews>
    <sheetView showFormulas="false" showGridLines="true" showRowColHeaders="true" showZeros="true" rightToLeft="false" tabSelected="false" showOutlineSymbols="true" defaultGridColor="true" view="normal" topLeftCell="A48" colorId="64" zoomScale="85" zoomScaleNormal="85" zoomScalePageLayoutView="100" workbookViewId="0">
      <selection pane="topLeft" activeCell="A81" activeCellId="0" sqref="A81:A82"/>
    </sheetView>
  </sheetViews>
  <sheetFormatPr defaultColWidth="8.99609375" defaultRowHeight="14.25" zeroHeight="false" outlineLevelRow="0" outlineLevelCol="0"/>
  <cols>
    <col collapsed="false" customWidth="true" hidden="false" outlineLevel="0" max="1" min="1" style="310" width="7.37"/>
    <col collapsed="false" customWidth="true" hidden="false" outlineLevel="0" max="2" min="2" style="310" width="4.5"/>
    <col collapsed="false" customWidth="true" hidden="false" outlineLevel="0" max="3" min="3" style="310" width="7.87"/>
    <col collapsed="false" customWidth="true" hidden="false" outlineLevel="0" max="4" min="4" style="310" width="8.36"/>
    <col collapsed="false" customWidth="true" hidden="false" outlineLevel="0" max="5" min="5" style="310" width="10.87"/>
    <col collapsed="false" customWidth="true" hidden="false" outlineLevel="0" max="6" min="6" style="311" width="12.99"/>
    <col collapsed="false" customWidth="true" hidden="false" outlineLevel="0" max="7" min="7" style="311" width="4.37"/>
    <col collapsed="false" customWidth="true" hidden="false" outlineLevel="0" max="8" min="8" style="310" width="5.24"/>
    <col collapsed="false" customWidth="true" hidden="false" outlineLevel="0" max="9" min="9" style="310" width="4.62"/>
    <col collapsed="false" customWidth="true" hidden="false" outlineLevel="0" max="10" min="10" style="310" width="12.5"/>
    <col collapsed="false" customWidth="true" hidden="false" outlineLevel="0" max="11" min="11" style="311" width="16.74"/>
    <col collapsed="false" customWidth="true" hidden="false" outlineLevel="0" max="12" min="12" style="312" width="4.87"/>
    <col collapsed="false" customWidth="true" hidden="false" outlineLevel="0" max="13" min="13" style="310" width="21.24"/>
    <col collapsed="false" customWidth="false" hidden="false" outlineLevel="0" max="257" min="14" style="1" width="8.99"/>
  </cols>
  <sheetData>
    <row r="1" s="1" customFormat="true" ht="60.75" hidden="false" customHeight="true" outlineLevel="0" collapsed="false">
      <c r="A1" s="313" t="s">
        <v>2440</v>
      </c>
      <c r="B1" s="313"/>
      <c r="C1" s="313"/>
      <c r="D1" s="313"/>
      <c r="E1" s="313"/>
      <c r="F1" s="313"/>
      <c r="G1" s="313"/>
      <c r="H1" s="313"/>
      <c r="I1" s="313"/>
      <c r="J1" s="313"/>
      <c r="K1" s="313"/>
      <c r="L1" s="313"/>
      <c r="M1" s="313"/>
    </row>
    <row r="2" s="1" customFormat="true" ht="66" hidden="false" customHeight="true" outlineLevel="0" collapsed="false">
      <c r="A2" s="314" t="s">
        <v>2441</v>
      </c>
      <c r="B2" s="314" t="s">
        <v>252</v>
      </c>
      <c r="C2" s="314" t="s">
        <v>2442</v>
      </c>
      <c r="D2" s="314"/>
      <c r="E2" s="314"/>
      <c r="F2" s="314" t="s">
        <v>459</v>
      </c>
      <c r="G2" s="315" t="s">
        <v>5</v>
      </c>
      <c r="H2" s="314" t="s">
        <v>460</v>
      </c>
      <c r="I2" s="314" t="s">
        <v>462</v>
      </c>
      <c r="J2" s="314" t="s">
        <v>2443</v>
      </c>
      <c r="K2" s="314" t="s">
        <v>2444</v>
      </c>
      <c r="L2" s="314" t="s">
        <v>621</v>
      </c>
      <c r="M2" s="314" t="s">
        <v>12</v>
      </c>
    </row>
    <row r="3" customFormat="false" ht="27" hidden="false" customHeight="true" outlineLevel="0" collapsed="false">
      <c r="A3" s="316" t="n">
        <v>60001</v>
      </c>
      <c r="B3" s="317" t="s">
        <v>40</v>
      </c>
      <c r="C3" s="318" t="s">
        <v>2445</v>
      </c>
      <c r="D3" s="318"/>
      <c r="E3" s="318"/>
      <c r="F3" s="318" t="s">
        <v>53</v>
      </c>
      <c r="G3" s="317" t="s">
        <v>14</v>
      </c>
      <c r="H3" s="316" t="s">
        <v>288</v>
      </c>
      <c r="I3" s="319" t="n">
        <v>2</v>
      </c>
      <c r="J3" s="218" t="s">
        <v>19</v>
      </c>
      <c r="K3" s="318" t="s">
        <v>48</v>
      </c>
      <c r="L3" s="217"/>
      <c r="M3" s="318"/>
    </row>
    <row r="4" customFormat="false" ht="26.25" hidden="false" customHeight="true" outlineLevel="0" collapsed="false">
      <c r="A4" s="316" t="n">
        <v>60002</v>
      </c>
      <c r="B4" s="316" t="s">
        <v>40</v>
      </c>
      <c r="C4" s="318" t="s">
        <v>2446</v>
      </c>
      <c r="D4" s="318"/>
      <c r="E4" s="318"/>
      <c r="F4" s="318" t="s">
        <v>1209</v>
      </c>
      <c r="G4" s="317" t="s">
        <v>14</v>
      </c>
      <c r="H4" s="316" t="s">
        <v>17</v>
      </c>
      <c r="I4" s="319" t="n">
        <v>6</v>
      </c>
      <c r="J4" s="218" t="s">
        <v>1049</v>
      </c>
      <c r="K4" s="318" t="s">
        <v>56</v>
      </c>
      <c r="L4" s="217"/>
      <c r="M4" s="318"/>
    </row>
    <row r="5" customFormat="false" ht="22.5" hidden="false" customHeight="true" outlineLevel="0" collapsed="false">
      <c r="A5" s="316"/>
      <c r="B5" s="316"/>
      <c r="C5" s="318"/>
      <c r="D5" s="318"/>
      <c r="E5" s="318"/>
      <c r="F5" s="318" t="s">
        <v>1375</v>
      </c>
      <c r="G5" s="317" t="s">
        <v>40</v>
      </c>
      <c r="H5" s="316" t="s">
        <v>288</v>
      </c>
      <c r="I5" s="319" t="n">
        <v>4</v>
      </c>
      <c r="J5" s="218" t="s">
        <v>489</v>
      </c>
      <c r="K5" s="318" t="s">
        <v>56</v>
      </c>
      <c r="L5" s="217"/>
      <c r="M5" s="318" t="s">
        <v>2447</v>
      </c>
    </row>
    <row r="6" customFormat="false" ht="26.25" hidden="false" customHeight="true" outlineLevel="0" collapsed="false">
      <c r="A6" s="316" t="n">
        <v>60003</v>
      </c>
      <c r="B6" s="317" t="s">
        <v>40</v>
      </c>
      <c r="C6" s="318" t="s">
        <v>2448</v>
      </c>
      <c r="D6" s="318"/>
      <c r="E6" s="318"/>
      <c r="F6" s="318" t="s">
        <v>29</v>
      </c>
      <c r="G6" s="317" t="s">
        <v>14</v>
      </c>
      <c r="H6" s="316" t="s">
        <v>17</v>
      </c>
      <c r="I6" s="319" t="n">
        <v>1</v>
      </c>
      <c r="J6" s="218" t="s">
        <v>2449</v>
      </c>
      <c r="K6" s="320" t="s">
        <v>2450</v>
      </c>
      <c r="L6" s="217"/>
      <c r="M6" s="318"/>
    </row>
    <row r="7" customFormat="false" ht="23.25" hidden="false" customHeight="true" outlineLevel="0" collapsed="false">
      <c r="A7" s="316" t="n">
        <v>60004</v>
      </c>
      <c r="B7" s="317" t="s">
        <v>40</v>
      </c>
      <c r="C7" s="318" t="s">
        <v>2451</v>
      </c>
      <c r="D7" s="318"/>
      <c r="E7" s="318"/>
      <c r="F7" s="318" t="s">
        <v>29</v>
      </c>
      <c r="G7" s="317" t="s">
        <v>14</v>
      </c>
      <c r="H7" s="316" t="s">
        <v>17</v>
      </c>
      <c r="I7" s="319" t="n">
        <v>1</v>
      </c>
      <c r="J7" s="218" t="s">
        <v>2452</v>
      </c>
      <c r="K7" s="318" t="s">
        <v>146</v>
      </c>
      <c r="L7" s="217"/>
      <c r="M7" s="321"/>
    </row>
    <row r="8" customFormat="false" ht="23.25" hidden="false" customHeight="true" outlineLevel="0" collapsed="false">
      <c r="A8" s="316" t="n">
        <v>60005</v>
      </c>
      <c r="B8" s="316" t="s">
        <v>40</v>
      </c>
      <c r="C8" s="318" t="s">
        <v>2453</v>
      </c>
      <c r="D8" s="318"/>
      <c r="E8" s="318"/>
      <c r="F8" s="318" t="s">
        <v>29</v>
      </c>
      <c r="G8" s="317" t="s">
        <v>14</v>
      </c>
      <c r="H8" s="316" t="s">
        <v>17</v>
      </c>
      <c r="I8" s="319" t="n">
        <v>1</v>
      </c>
      <c r="J8" s="218" t="s">
        <v>266</v>
      </c>
      <c r="K8" s="318" t="s">
        <v>2454</v>
      </c>
      <c r="L8" s="217"/>
      <c r="M8" s="321"/>
    </row>
    <row r="9" customFormat="false" ht="22.5" hidden="false" customHeight="true" outlineLevel="0" collapsed="false">
      <c r="A9" s="316"/>
      <c r="B9" s="316"/>
      <c r="C9" s="318"/>
      <c r="D9" s="318"/>
      <c r="E9" s="318"/>
      <c r="F9" s="318" t="s">
        <v>29</v>
      </c>
      <c r="G9" s="317" t="s">
        <v>40</v>
      </c>
      <c r="H9" s="316" t="s">
        <v>17</v>
      </c>
      <c r="I9" s="319" t="n">
        <v>1</v>
      </c>
      <c r="J9" s="218" t="s">
        <v>266</v>
      </c>
      <c r="K9" s="318" t="s">
        <v>2455</v>
      </c>
      <c r="L9" s="217"/>
      <c r="M9" s="321"/>
    </row>
    <row r="10" customFormat="false" ht="22.5" hidden="false" customHeight="true" outlineLevel="0" collapsed="false">
      <c r="A10" s="316"/>
      <c r="B10" s="316"/>
      <c r="C10" s="318"/>
      <c r="D10" s="318"/>
      <c r="E10" s="318"/>
      <c r="F10" s="318" t="s">
        <v>29</v>
      </c>
      <c r="G10" s="317" t="s">
        <v>60</v>
      </c>
      <c r="H10" s="316" t="s">
        <v>17</v>
      </c>
      <c r="I10" s="319" t="n">
        <v>1</v>
      </c>
      <c r="J10" s="218" t="s">
        <v>266</v>
      </c>
      <c r="K10" s="318" t="s">
        <v>165</v>
      </c>
      <c r="L10" s="217"/>
      <c r="M10" s="321"/>
    </row>
    <row r="11" customFormat="false" ht="30" hidden="false" customHeight="true" outlineLevel="0" collapsed="false">
      <c r="A11" s="316" t="n">
        <v>60006</v>
      </c>
      <c r="B11" s="317" t="s">
        <v>60</v>
      </c>
      <c r="C11" s="318" t="s">
        <v>2456</v>
      </c>
      <c r="D11" s="318"/>
      <c r="E11" s="318"/>
      <c r="F11" s="318" t="s">
        <v>29</v>
      </c>
      <c r="G11" s="317" t="s">
        <v>14</v>
      </c>
      <c r="H11" s="316" t="s">
        <v>17</v>
      </c>
      <c r="I11" s="319" t="n">
        <v>1</v>
      </c>
      <c r="J11" s="218" t="s">
        <v>2457</v>
      </c>
      <c r="K11" s="318" t="s">
        <v>146</v>
      </c>
      <c r="L11" s="217"/>
      <c r="M11" s="321"/>
    </row>
    <row r="12" customFormat="false" ht="30" hidden="false" customHeight="true" outlineLevel="0" collapsed="false">
      <c r="A12" s="316" t="n">
        <v>60007</v>
      </c>
      <c r="B12" s="316" t="s">
        <v>60</v>
      </c>
      <c r="C12" s="318" t="s">
        <v>2458</v>
      </c>
      <c r="D12" s="318"/>
      <c r="E12" s="318"/>
      <c r="F12" s="320" t="s">
        <v>1209</v>
      </c>
      <c r="G12" s="317" t="s">
        <v>14</v>
      </c>
      <c r="H12" s="316" t="s">
        <v>135</v>
      </c>
      <c r="I12" s="319" t="n">
        <v>1</v>
      </c>
      <c r="J12" s="218" t="s">
        <v>2459</v>
      </c>
      <c r="K12" s="320" t="s">
        <v>220</v>
      </c>
      <c r="L12" s="217"/>
      <c r="M12" s="322" t="s">
        <v>807</v>
      </c>
    </row>
    <row r="13" customFormat="false" ht="30" hidden="false" customHeight="true" outlineLevel="0" collapsed="false">
      <c r="A13" s="316"/>
      <c r="B13" s="316"/>
      <c r="C13" s="318"/>
      <c r="D13" s="318"/>
      <c r="E13" s="318"/>
      <c r="F13" s="318" t="s">
        <v>1375</v>
      </c>
      <c r="G13" s="317" t="s">
        <v>40</v>
      </c>
      <c r="H13" s="316" t="s">
        <v>288</v>
      </c>
      <c r="I13" s="319" t="n">
        <v>1</v>
      </c>
      <c r="J13" s="218" t="s">
        <v>2460</v>
      </c>
      <c r="K13" s="318" t="s">
        <v>1440</v>
      </c>
      <c r="L13" s="217"/>
      <c r="M13" s="318" t="s">
        <v>2447</v>
      </c>
    </row>
    <row r="14" customFormat="false" ht="28.5" hidden="false" customHeight="true" outlineLevel="0" collapsed="false">
      <c r="A14" s="316"/>
      <c r="B14" s="316"/>
      <c r="C14" s="318"/>
      <c r="D14" s="318"/>
      <c r="E14" s="318"/>
      <c r="F14" s="318" t="s">
        <v>1209</v>
      </c>
      <c r="G14" s="317" t="s">
        <v>60</v>
      </c>
      <c r="H14" s="316" t="s">
        <v>288</v>
      </c>
      <c r="I14" s="319" t="n">
        <v>1</v>
      </c>
      <c r="J14" s="218" t="s">
        <v>2457</v>
      </c>
      <c r="K14" s="318" t="s">
        <v>48</v>
      </c>
      <c r="L14" s="217"/>
      <c r="M14" s="321"/>
    </row>
    <row r="15" customFormat="false" ht="30.75" hidden="false" customHeight="true" outlineLevel="0" collapsed="false">
      <c r="A15" s="316" t="n">
        <v>60008</v>
      </c>
      <c r="B15" s="317" t="s">
        <v>60</v>
      </c>
      <c r="C15" s="318" t="s">
        <v>2461</v>
      </c>
      <c r="D15" s="318"/>
      <c r="E15" s="318"/>
      <c r="F15" s="318" t="s">
        <v>29</v>
      </c>
      <c r="G15" s="317" t="s">
        <v>14</v>
      </c>
      <c r="H15" s="316" t="s">
        <v>17</v>
      </c>
      <c r="I15" s="319" t="n">
        <v>1</v>
      </c>
      <c r="J15" s="218" t="s">
        <v>2457</v>
      </c>
      <c r="K15" s="318" t="s">
        <v>2462</v>
      </c>
      <c r="L15" s="217"/>
      <c r="M15" s="321"/>
    </row>
    <row r="16" customFormat="false" ht="28.5" hidden="false" customHeight="true" outlineLevel="0" collapsed="false">
      <c r="A16" s="316" t="n">
        <v>60009</v>
      </c>
      <c r="B16" s="316" t="s">
        <v>60</v>
      </c>
      <c r="C16" s="318" t="s">
        <v>2463</v>
      </c>
      <c r="D16" s="318"/>
      <c r="E16" s="318"/>
      <c r="F16" s="318" t="s">
        <v>1209</v>
      </c>
      <c r="G16" s="317" t="s">
        <v>14</v>
      </c>
      <c r="H16" s="316" t="s">
        <v>288</v>
      </c>
      <c r="I16" s="319" t="n">
        <v>3</v>
      </c>
      <c r="J16" s="218" t="s">
        <v>266</v>
      </c>
      <c r="K16" s="318" t="s">
        <v>48</v>
      </c>
      <c r="L16" s="217"/>
      <c r="M16" s="318"/>
    </row>
    <row r="17" customFormat="false" ht="29.25" hidden="false" customHeight="true" outlineLevel="0" collapsed="false">
      <c r="A17" s="316"/>
      <c r="B17" s="316"/>
      <c r="C17" s="318"/>
      <c r="D17" s="318"/>
      <c r="E17" s="318"/>
      <c r="F17" s="318" t="s">
        <v>1375</v>
      </c>
      <c r="G17" s="317" t="s">
        <v>40</v>
      </c>
      <c r="H17" s="316" t="s">
        <v>288</v>
      </c>
      <c r="I17" s="319" t="n">
        <v>1</v>
      </c>
      <c r="J17" s="218" t="s">
        <v>489</v>
      </c>
      <c r="K17" s="318" t="s">
        <v>48</v>
      </c>
      <c r="L17" s="217"/>
      <c r="M17" s="318" t="s">
        <v>2447</v>
      </c>
    </row>
    <row r="18" customFormat="false" ht="28.5" hidden="false" customHeight="true" outlineLevel="0" collapsed="false">
      <c r="A18" s="316"/>
      <c r="B18" s="316"/>
      <c r="C18" s="318"/>
      <c r="D18" s="318"/>
      <c r="E18" s="318"/>
      <c r="F18" s="318" t="s">
        <v>1375</v>
      </c>
      <c r="G18" s="317" t="s">
        <v>60</v>
      </c>
      <c r="H18" s="316" t="s">
        <v>288</v>
      </c>
      <c r="I18" s="319" t="n">
        <v>1</v>
      </c>
      <c r="J18" s="218" t="s">
        <v>489</v>
      </c>
      <c r="K18" s="318" t="s">
        <v>48</v>
      </c>
      <c r="L18" s="217"/>
      <c r="M18" s="318" t="s">
        <v>2447</v>
      </c>
    </row>
    <row r="19" customFormat="false" ht="32.25" hidden="false" customHeight="true" outlineLevel="0" collapsed="false">
      <c r="A19" s="316" t="n">
        <v>60010</v>
      </c>
      <c r="B19" s="316" t="s">
        <v>60</v>
      </c>
      <c r="C19" s="318" t="s">
        <v>2464</v>
      </c>
      <c r="D19" s="318"/>
      <c r="E19" s="318"/>
      <c r="F19" s="318" t="s">
        <v>2465</v>
      </c>
      <c r="G19" s="317" t="s">
        <v>14</v>
      </c>
      <c r="H19" s="316" t="s">
        <v>288</v>
      </c>
      <c r="I19" s="319" t="n">
        <v>1</v>
      </c>
      <c r="J19" s="218" t="s">
        <v>2457</v>
      </c>
      <c r="K19" s="318" t="s">
        <v>48</v>
      </c>
      <c r="L19" s="217"/>
      <c r="M19" s="318"/>
    </row>
    <row r="20" customFormat="false" ht="29.25" hidden="false" customHeight="true" outlineLevel="0" collapsed="false">
      <c r="A20" s="316"/>
      <c r="B20" s="316"/>
      <c r="C20" s="318"/>
      <c r="D20" s="318"/>
      <c r="E20" s="318"/>
      <c r="F20" s="320" t="s">
        <v>2466</v>
      </c>
      <c r="G20" s="317" t="s">
        <v>40</v>
      </c>
      <c r="H20" s="316" t="s">
        <v>135</v>
      </c>
      <c r="I20" s="319" t="n">
        <v>1</v>
      </c>
      <c r="J20" s="218" t="s">
        <v>2457</v>
      </c>
      <c r="K20" s="320" t="s">
        <v>220</v>
      </c>
      <c r="L20" s="217"/>
      <c r="M20" s="322" t="s">
        <v>807</v>
      </c>
    </row>
    <row r="21" customFormat="false" ht="36.75" hidden="false" customHeight="true" outlineLevel="0" collapsed="false">
      <c r="A21" s="316" t="n">
        <v>60011</v>
      </c>
      <c r="B21" s="317" t="s">
        <v>223</v>
      </c>
      <c r="C21" s="318" t="s">
        <v>2467</v>
      </c>
      <c r="D21" s="318"/>
      <c r="E21" s="318"/>
      <c r="F21" s="318" t="s">
        <v>29</v>
      </c>
      <c r="G21" s="317" t="s">
        <v>14</v>
      </c>
      <c r="H21" s="316" t="s">
        <v>17</v>
      </c>
      <c r="I21" s="319" t="n">
        <v>2</v>
      </c>
      <c r="J21" s="218" t="s">
        <v>2460</v>
      </c>
      <c r="K21" s="318" t="s">
        <v>146</v>
      </c>
      <c r="L21" s="217"/>
      <c r="M21" s="321"/>
    </row>
    <row r="22" customFormat="false" ht="26.25" hidden="false" customHeight="true" outlineLevel="0" collapsed="false">
      <c r="A22" s="316" t="n">
        <v>60012</v>
      </c>
      <c r="B22" s="316" t="s">
        <v>60</v>
      </c>
      <c r="C22" s="318" t="s">
        <v>2468</v>
      </c>
      <c r="D22" s="318"/>
      <c r="E22" s="318"/>
      <c r="F22" s="318" t="s">
        <v>1209</v>
      </c>
      <c r="G22" s="323" t="s">
        <v>14</v>
      </c>
      <c r="H22" s="324" t="s">
        <v>288</v>
      </c>
      <c r="I22" s="319" t="n">
        <v>1</v>
      </c>
      <c r="J22" s="218" t="s">
        <v>489</v>
      </c>
      <c r="K22" s="318" t="s">
        <v>48</v>
      </c>
      <c r="L22" s="217"/>
      <c r="M22" s="318"/>
    </row>
    <row r="23" customFormat="false" ht="36" hidden="false" customHeight="true" outlineLevel="0" collapsed="false">
      <c r="A23" s="316"/>
      <c r="B23" s="316"/>
      <c r="C23" s="318"/>
      <c r="D23" s="318"/>
      <c r="E23" s="318"/>
      <c r="F23" s="318"/>
      <c r="G23" s="323" t="s">
        <v>40</v>
      </c>
      <c r="H23" s="324" t="s">
        <v>288</v>
      </c>
      <c r="I23" s="319" t="n">
        <v>1</v>
      </c>
      <c r="J23" s="218" t="s">
        <v>2457</v>
      </c>
      <c r="K23" s="318" t="s">
        <v>56</v>
      </c>
      <c r="L23" s="217"/>
      <c r="M23" s="318"/>
    </row>
    <row r="24" customFormat="false" ht="38.25" hidden="false" customHeight="true" outlineLevel="0" collapsed="false">
      <c r="A24" s="316" t="n">
        <v>60013</v>
      </c>
      <c r="B24" s="316" t="s">
        <v>60</v>
      </c>
      <c r="C24" s="318" t="s">
        <v>2469</v>
      </c>
      <c r="D24" s="318"/>
      <c r="E24" s="318"/>
      <c r="F24" s="318" t="s">
        <v>29</v>
      </c>
      <c r="G24" s="323" t="s">
        <v>14</v>
      </c>
      <c r="H24" s="324" t="s">
        <v>1226</v>
      </c>
      <c r="I24" s="319" t="n">
        <v>1</v>
      </c>
      <c r="J24" s="218" t="s">
        <v>2460</v>
      </c>
      <c r="K24" s="318" t="s">
        <v>56</v>
      </c>
      <c r="L24" s="217"/>
      <c r="M24" s="320"/>
    </row>
    <row r="25" customFormat="false" ht="30" hidden="false" customHeight="true" outlineLevel="0" collapsed="false">
      <c r="A25" s="316"/>
      <c r="B25" s="316"/>
      <c r="C25" s="318"/>
      <c r="D25" s="318"/>
      <c r="E25" s="318"/>
      <c r="F25" s="318" t="s">
        <v>29</v>
      </c>
      <c r="G25" s="323" t="s">
        <v>40</v>
      </c>
      <c r="H25" s="324" t="s">
        <v>1226</v>
      </c>
      <c r="I25" s="319" t="n">
        <v>2</v>
      </c>
      <c r="J25" s="218" t="s">
        <v>489</v>
      </c>
      <c r="K25" s="318" t="s">
        <v>48</v>
      </c>
      <c r="L25" s="217"/>
      <c r="M25" s="318"/>
    </row>
    <row r="26" customFormat="false" ht="33" hidden="false" customHeight="true" outlineLevel="0" collapsed="false">
      <c r="A26" s="316" t="n">
        <v>60014</v>
      </c>
      <c r="B26" s="316" t="s">
        <v>60</v>
      </c>
      <c r="C26" s="318" t="s">
        <v>2470</v>
      </c>
      <c r="D26" s="318"/>
      <c r="E26" s="318"/>
      <c r="F26" s="318" t="s">
        <v>29</v>
      </c>
      <c r="G26" s="317" t="s">
        <v>14</v>
      </c>
      <c r="H26" s="316" t="s">
        <v>17</v>
      </c>
      <c r="I26" s="319" t="n">
        <v>1</v>
      </c>
      <c r="J26" s="218" t="s">
        <v>2457</v>
      </c>
      <c r="K26" s="318" t="s">
        <v>146</v>
      </c>
      <c r="L26" s="217"/>
      <c r="M26" s="318"/>
    </row>
    <row r="27" customFormat="false" ht="31.5" hidden="false" customHeight="true" outlineLevel="0" collapsed="false">
      <c r="A27" s="316"/>
      <c r="B27" s="316"/>
      <c r="C27" s="318"/>
      <c r="D27" s="318"/>
      <c r="E27" s="318"/>
      <c r="F27" s="320" t="s">
        <v>29</v>
      </c>
      <c r="G27" s="317" t="s">
        <v>40</v>
      </c>
      <c r="H27" s="316" t="s">
        <v>288</v>
      </c>
      <c r="I27" s="319" t="n">
        <v>1</v>
      </c>
      <c r="J27" s="218" t="s">
        <v>489</v>
      </c>
      <c r="K27" s="318" t="s">
        <v>48</v>
      </c>
      <c r="L27" s="217"/>
      <c r="M27" s="318"/>
    </row>
    <row r="28" customFormat="false" ht="27" hidden="false" customHeight="true" outlineLevel="0" collapsed="false">
      <c r="A28" s="316" t="n">
        <v>60015</v>
      </c>
      <c r="B28" s="316" t="s">
        <v>60</v>
      </c>
      <c r="C28" s="318" t="s">
        <v>2471</v>
      </c>
      <c r="D28" s="318"/>
      <c r="E28" s="318"/>
      <c r="F28" s="318" t="s">
        <v>1209</v>
      </c>
      <c r="G28" s="317" t="s">
        <v>14</v>
      </c>
      <c r="H28" s="316" t="s">
        <v>288</v>
      </c>
      <c r="I28" s="319" t="n">
        <v>1</v>
      </c>
      <c r="J28" s="218" t="s">
        <v>2472</v>
      </c>
      <c r="K28" s="320" t="s">
        <v>48</v>
      </c>
      <c r="L28" s="217"/>
      <c r="M28" s="321"/>
    </row>
    <row r="29" customFormat="false" ht="36" hidden="false" customHeight="true" outlineLevel="0" collapsed="false">
      <c r="A29" s="316"/>
      <c r="B29" s="316"/>
      <c r="C29" s="318"/>
      <c r="D29" s="318"/>
      <c r="E29" s="318"/>
      <c r="F29" s="318" t="s">
        <v>1209</v>
      </c>
      <c r="G29" s="317" t="s">
        <v>40</v>
      </c>
      <c r="H29" s="316" t="s">
        <v>135</v>
      </c>
      <c r="I29" s="319" t="n">
        <v>1</v>
      </c>
      <c r="J29" s="218" t="s">
        <v>2460</v>
      </c>
      <c r="K29" s="320" t="s">
        <v>137</v>
      </c>
      <c r="L29" s="217"/>
      <c r="M29" s="322" t="s">
        <v>871</v>
      </c>
    </row>
    <row r="30" customFormat="false" ht="33" hidden="false" customHeight="true" outlineLevel="0" collapsed="false">
      <c r="A30" s="316" t="n">
        <v>60016</v>
      </c>
      <c r="B30" s="316" t="s">
        <v>60</v>
      </c>
      <c r="C30" s="318" t="s">
        <v>2473</v>
      </c>
      <c r="D30" s="318"/>
      <c r="E30" s="318"/>
      <c r="F30" s="325" t="s">
        <v>1841</v>
      </c>
      <c r="G30" s="326" t="s">
        <v>14</v>
      </c>
      <c r="H30" s="327" t="s">
        <v>1204</v>
      </c>
      <c r="I30" s="328" t="n">
        <v>2</v>
      </c>
      <c r="J30" s="329" t="s">
        <v>2460</v>
      </c>
      <c r="K30" s="325" t="s">
        <v>48</v>
      </c>
      <c r="L30" s="329"/>
      <c r="M30" s="330" t="s">
        <v>2474</v>
      </c>
    </row>
    <row r="31" customFormat="false" ht="21.75" hidden="false" customHeight="true" outlineLevel="0" collapsed="false">
      <c r="A31" s="324" t="n">
        <v>60017</v>
      </c>
      <c r="B31" s="324" t="s">
        <v>60</v>
      </c>
      <c r="C31" s="331" t="s">
        <v>2475</v>
      </c>
      <c r="D31" s="331"/>
      <c r="E31" s="331"/>
      <c r="F31" s="318" t="s">
        <v>1375</v>
      </c>
      <c r="G31" s="317" t="s">
        <v>14</v>
      </c>
      <c r="H31" s="316" t="s">
        <v>288</v>
      </c>
      <c r="I31" s="319" t="n">
        <v>2</v>
      </c>
      <c r="J31" s="218" t="s">
        <v>489</v>
      </c>
      <c r="K31" s="320" t="s">
        <v>48</v>
      </c>
      <c r="L31" s="217"/>
      <c r="M31" s="318" t="s">
        <v>2447</v>
      </c>
    </row>
    <row r="32" customFormat="false" ht="21" hidden="false" customHeight="true" outlineLevel="0" collapsed="false">
      <c r="A32" s="324"/>
      <c r="B32" s="324"/>
      <c r="C32" s="331"/>
      <c r="D32" s="331"/>
      <c r="E32" s="331"/>
      <c r="F32" s="318" t="s">
        <v>1375</v>
      </c>
      <c r="G32" s="317" t="s">
        <v>40</v>
      </c>
      <c r="H32" s="316" t="s">
        <v>288</v>
      </c>
      <c r="I32" s="319" t="n">
        <v>2</v>
      </c>
      <c r="J32" s="218" t="s">
        <v>266</v>
      </c>
      <c r="K32" s="320" t="s">
        <v>56</v>
      </c>
      <c r="L32" s="217"/>
      <c r="M32" s="318" t="s">
        <v>2447</v>
      </c>
    </row>
    <row r="33" customFormat="false" ht="19.5" hidden="false" customHeight="true" outlineLevel="0" collapsed="false">
      <c r="A33" s="324"/>
      <c r="B33" s="324"/>
      <c r="C33" s="331"/>
      <c r="D33" s="331"/>
      <c r="E33" s="331"/>
      <c r="F33" s="318" t="s">
        <v>1375</v>
      </c>
      <c r="G33" s="317" t="s">
        <v>60</v>
      </c>
      <c r="H33" s="316" t="s">
        <v>288</v>
      </c>
      <c r="I33" s="319" t="n">
        <v>1</v>
      </c>
      <c r="J33" s="218" t="s">
        <v>489</v>
      </c>
      <c r="K33" s="320" t="s">
        <v>48</v>
      </c>
      <c r="L33" s="217"/>
      <c r="M33" s="318" t="s">
        <v>2447</v>
      </c>
    </row>
    <row r="34" customFormat="false" ht="19.5" hidden="false" customHeight="true" outlineLevel="0" collapsed="false">
      <c r="A34" s="324"/>
      <c r="B34" s="324"/>
      <c r="C34" s="331"/>
      <c r="D34" s="331"/>
      <c r="E34" s="331"/>
      <c r="F34" s="318" t="s">
        <v>1209</v>
      </c>
      <c r="G34" s="317" t="s">
        <v>223</v>
      </c>
      <c r="H34" s="316" t="s">
        <v>288</v>
      </c>
      <c r="I34" s="319" t="n">
        <v>10</v>
      </c>
      <c r="J34" s="218" t="s">
        <v>266</v>
      </c>
      <c r="K34" s="318" t="s">
        <v>56</v>
      </c>
      <c r="L34" s="217"/>
      <c r="M34" s="318" t="s">
        <v>2474</v>
      </c>
    </row>
    <row r="35" customFormat="false" ht="26.1" hidden="false" customHeight="true" outlineLevel="0" collapsed="false">
      <c r="A35" s="324" t="n">
        <v>60018</v>
      </c>
      <c r="B35" s="317" t="s">
        <v>60</v>
      </c>
      <c r="C35" s="332" t="s">
        <v>2476</v>
      </c>
      <c r="D35" s="332"/>
      <c r="E35" s="332"/>
      <c r="F35" s="318" t="s">
        <v>29</v>
      </c>
      <c r="G35" s="317" t="s">
        <v>14</v>
      </c>
      <c r="H35" s="316" t="s">
        <v>17</v>
      </c>
      <c r="I35" s="319" t="n">
        <v>1</v>
      </c>
      <c r="J35" s="218" t="s">
        <v>2460</v>
      </c>
      <c r="K35" s="333" t="s">
        <v>2477</v>
      </c>
      <c r="L35" s="217"/>
      <c r="M35" s="318"/>
    </row>
    <row r="36" customFormat="false" ht="26.1" hidden="false" customHeight="true" outlineLevel="0" collapsed="false">
      <c r="A36" s="324" t="n">
        <v>60019</v>
      </c>
      <c r="B36" s="317" t="s">
        <v>60</v>
      </c>
      <c r="C36" s="332" t="s">
        <v>2478</v>
      </c>
      <c r="D36" s="332"/>
      <c r="E36" s="332"/>
      <c r="F36" s="318" t="s">
        <v>29</v>
      </c>
      <c r="G36" s="317" t="s">
        <v>14</v>
      </c>
      <c r="H36" s="316" t="s">
        <v>17</v>
      </c>
      <c r="I36" s="319" t="n">
        <v>2</v>
      </c>
      <c r="J36" s="218" t="s">
        <v>2460</v>
      </c>
      <c r="K36" s="333" t="s">
        <v>2477</v>
      </c>
      <c r="L36" s="217"/>
      <c r="M36" s="318"/>
    </row>
    <row r="37" customFormat="false" ht="26.1" hidden="false" customHeight="true" outlineLevel="0" collapsed="false">
      <c r="A37" s="324" t="n">
        <v>60020</v>
      </c>
      <c r="B37" s="317" t="s">
        <v>60</v>
      </c>
      <c r="C37" s="332" t="s">
        <v>2479</v>
      </c>
      <c r="D37" s="332"/>
      <c r="E37" s="332"/>
      <c r="F37" s="318" t="s">
        <v>29</v>
      </c>
      <c r="G37" s="317" t="s">
        <v>14</v>
      </c>
      <c r="H37" s="316" t="s">
        <v>17</v>
      </c>
      <c r="I37" s="319" t="n">
        <v>1</v>
      </c>
      <c r="J37" s="218" t="s">
        <v>2472</v>
      </c>
      <c r="K37" s="333" t="s">
        <v>2477</v>
      </c>
      <c r="L37" s="217"/>
      <c r="M37" s="318"/>
    </row>
    <row r="38" customFormat="false" ht="26.1" hidden="false" customHeight="true" outlineLevel="0" collapsed="false">
      <c r="A38" s="324" t="n">
        <v>60021</v>
      </c>
      <c r="B38" s="317" t="s">
        <v>60</v>
      </c>
      <c r="C38" s="332" t="s">
        <v>2480</v>
      </c>
      <c r="D38" s="332"/>
      <c r="E38" s="332"/>
      <c r="F38" s="318" t="s">
        <v>29</v>
      </c>
      <c r="G38" s="317" t="s">
        <v>14</v>
      </c>
      <c r="H38" s="316" t="s">
        <v>17</v>
      </c>
      <c r="I38" s="319" t="n">
        <v>1</v>
      </c>
      <c r="J38" s="218" t="s">
        <v>2460</v>
      </c>
      <c r="K38" s="333" t="s">
        <v>2477</v>
      </c>
      <c r="L38" s="217"/>
      <c r="M38" s="318"/>
    </row>
    <row r="39" customFormat="false" ht="26.1" hidden="false" customHeight="true" outlineLevel="0" collapsed="false">
      <c r="A39" s="324" t="n">
        <v>60022</v>
      </c>
      <c r="B39" s="324" t="s">
        <v>60</v>
      </c>
      <c r="C39" s="332" t="s">
        <v>2481</v>
      </c>
      <c r="D39" s="332"/>
      <c r="E39" s="332"/>
      <c r="F39" s="318" t="s">
        <v>29</v>
      </c>
      <c r="G39" s="317" t="s">
        <v>14</v>
      </c>
      <c r="H39" s="316" t="s">
        <v>17</v>
      </c>
      <c r="I39" s="319" t="n">
        <v>1</v>
      </c>
      <c r="J39" s="218" t="s">
        <v>2460</v>
      </c>
      <c r="K39" s="333" t="s">
        <v>2477</v>
      </c>
      <c r="L39" s="217"/>
      <c r="M39" s="318"/>
    </row>
    <row r="40" customFormat="false" ht="24" hidden="false" customHeight="true" outlineLevel="0" collapsed="false">
      <c r="A40" s="324"/>
      <c r="B40" s="324"/>
      <c r="C40" s="332"/>
      <c r="D40" s="332"/>
      <c r="E40" s="332"/>
      <c r="F40" s="318" t="s">
        <v>29</v>
      </c>
      <c r="G40" s="317" t="s">
        <v>40</v>
      </c>
      <c r="H40" s="316" t="s">
        <v>135</v>
      </c>
      <c r="I40" s="319" t="n">
        <v>1</v>
      </c>
      <c r="J40" s="218" t="s">
        <v>2460</v>
      </c>
      <c r="K40" s="333" t="s">
        <v>137</v>
      </c>
      <c r="L40" s="217"/>
      <c r="M40" s="320" t="s">
        <v>871</v>
      </c>
    </row>
    <row r="41" customFormat="false" ht="20.25" hidden="false" customHeight="true" outlineLevel="0" collapsed="false">
      <c r="A41" s="316" t="n">
        <v>60023</v>
      </c>
      <c r="B41" s="316" t="s">
        <v>60</v>
      </c>
      <c r="C41" s="318" t="s">
        <v>2482</v>
      </c>
      <c r="D41" s="318"/>
      <c r="E41" s="318"/>
      <c r="F41" s="318" t="s">
        <v>1209</v>
      </c>
      <c r="G41" s="317" t="s">
        <v>14</v>
      </c>
      <c r="H41" s="316" t="s">
        <v>288</v>
      </c>
      <c r="I41" s="319" t="n">
        <v>1</v>
      </c>
      <c r="J41" s="218" t="s">
        <v>489</v>
      </c>
      <c r="K41" s="320" t="s">
        <v>48</v>
      </c>
      <c r="L41" s="217"/>
      <c r="M41" s="321"/>
    </row>
    <row r="42" customFormat="false" ht="21" hidden="false" customHeight="true" outlineLevel="0" collapsed="false">
      <c r="A42" s="316"/>
      <c r="B42" s="316"/>
      <c r="C42" s="318"/>
      <c r="D42" s="318"/>
      <c r="E42" s="318"/>
      <c r="F42" s="318" t="s">
        <v>1209</v>
      </c>
      <c r="G42" s="317" t="s">
        <v>40</v>
      </c>
      <c r="H42" s="316" t="s">
        <v>288</v>
      </c>
      <c r="I42" s="319" t="n">
        <v>2</v>
      </c>
      <c r="J42" s="218" t="s">
        <v>266</v>
      </c>
      <c r="K42" s="320" t="s">
        <v>56</v>
      </c>
      <c r="L42" s="217"/>
      <c r="M42" s="321"/>
    </row>
    <row r="43" customFormat="false" ht="21" hidden="false" customHeight="true" outlineLevel="0" collapsed="false">
      <c r="A43" s="316" t="n">
        <v>60024</v>
      </c>
      <c r="B43" s="317" t="s">
        <v>60</v>
      </c>
      <c r="C43" s="318" t="s">
        <v>2483</v>
      </c>
      <c r="D43" s="318"/>
      <c r="E43" s="318"/>
      <c r="F43" s="320" t="s">
        <v>2466</v>
      </c>
      <c r="G43" s="317" t="s">
        <v>14</v>
      </c>
      <c r="H43" s="316" t="s">
        <v>2484</v>
      </c>
      <c r="I43" s="319" t="n">
        <v>1</v>
      </c>
      <c r="J43" s="218" t="s">
        <v>489</v>
      </c>
      <c r="K43" s="320" t="s">
        <v>220</v>
      </c>
      <c r="L43" s="217"/>
      <c r="M43" s="320" t="s">
        <v>807</v>
      </c>
    </row>
    <row r="44" customFormat="false" ht="23.25" hidden="false" customHeight="true" outlineLevel="0" collapsed="false">
      <c r="A44" s="316" t="n">
        <v>60025</v>
      </c>
      <c r="B44" s="316" t="s">
        <v>60</v>
      </c>
      <c r="C44" s="318" t="s">
        <v>2485</v>
      </c>
      <c r="D44" s="318"/>
      <c r="E44" s="318"/>
      <c r="F44" s="318" t="s">
        <v>29</v>
      </c>
      <c r="G44" s="317" t="s">
        <v>14</v>
      </c>
      <c r="H44" s="316" t="s">
        <v>17</v>
      </c>
      <c r="I44" s="319" t="n">
        <v>1</v>
      </c>
      <c r="J44" s="218" t="s">
        <v>266</v>
      </c>
      <c r="K44" s="318" t="s">
        <v>1125</v>
      </c>
      <c r="L44" s="217"/>
      <c r="M44" s="320"/>
    </row>
    <row r="45" customFormat="false" ht="21" hidden="false" customHeight="true" outlineLevel="0" collapsed="false">
      <c r="A45" s="316"/>
      <c r="B45" s="316"/>
      <c r="C45" s="318"/>
      <c r="D45" s="318"/>
      <c r="E45" s="318"/>
      <c r="F45" s="318" t="s">
        <v>29</v>
      </c>
      <c r="G45" s="317" t="s">
        <v>40</v>
      </c>
      <c r="H45" s="316" t="s">
        <v>17</v>
      </c>
      <c r="I45" s="319" t="n">
        <v>1</v>
      </c>
      <c r="J45" s="218" t="s">
        <v>266</v>
      </c>
      <c r="K45" s="318" t="s">
        <v>380</v>
      </c>
      <c r="L45" s="217"/>
      <c r="M45" s="320"/>
    </row>
    <row r="46" customFormat="false" ht="22.5" hidden="false" customHeight="true" outlineLevel="0" collapsed="false">
      <c r="A46" s="316" t="n">
        <v>60026</v>
      </c>
      <c r="B46" s="316" t="s">
        <v>60</v>
      </c>
      <c r="C46" s="318" t="s">
        <v>2486</v>
      </c>
      <c r="D46" s="318"/>
      <c r="E46" s="318"/>
      <c r="F46" s="318" t="s">
        <v>1209</v>
      </c>
      <c r="G46" s="317" t="s">
        <v>14</v>
      </c>
      <c r="H46" s="316" t="s">
        <v>288</v>
      </c>
      <c r="I46" s="319" t="n">
        <v>2</v>
      </c>
      <c r="J46" s="218" t="s">
        <v>266</v>
      </c>
      <c r="K46" s="318" t="s">
        <v>48</v>
      </c>
      <c r="L46" s="217"/>
      <c r="M46" s="320"/>
    </row>
    <row r="47" customFormat="false" ht="21.75" hidden="false" customHeight="true" outlineLevel="0" collapsed="false">
      <c r="A47" s="316"/>
      <c r="B47" s="316"/>
      <c r="C47" s="318"/>
      <c r="D47" s="318"/>
      <c r="E47" s="318"/>
      <c r="F47" s="318" t="s">
        <v>1209</v>
      </c>
      <c r="G47" s="317" t="s">
        <v>40</v>
      </c>
      <c r="H47" s="316" t="s">
        <v>17</v>
      </c>
      <c r="I47" s="319" t="n">
        <v>1</v>
      </c>
      <c r="J47" s="218" t="s">
        <v>266</v>
      </c>
      <c r="K47" s="318" t="s">
        <v>146</v>
      </c>
      <c r="L47" s="217"/>
      <c r="M47" s="320"/>
    </row>
    <row r="48" customFormat="false" ht="24" hidden="false" customHeight="true" outlineLevel="0" collapsed="false">
      <c r="A48" s="316" t="n">
        <v>60027</v>
      </c>
      <c r="B48" s="316" t="s">
        <v>60</v>
      </c>
      <c r="C48" s="318" t="s">
        <v>2487</v>
      </c>
      <c r="D48" s="318"/>
      <c r="E48" s="318"/>
      <c r="F48" s="318" t="s">
        <v>1209</v>
      </c>
      <c r="G48" s="317" t="s">
        <v>14</v>
      </c>
      <c r="H48" s="316" t="s">
        <v>17</v>
      </c>
      <c r="I48" s="319" t="n">
        <v>1</v>
      </c>
      <c r="J48" s="218" t="s">
        <v>266</v>
      </c>
      <c r="K48" s="320" t="s">
        <v>1288</v>
      </c>
      <c r="L48" s="217"/>
      <c r="M48" s="334" t="s">
        <v>177</v>
      </c>
    </row>
    <row r="49" customFormat="false" ht="21" hidden="false" customHeight="true" outlineLevel="0" collapsed="false">
      <c r="A49" s="316"/>
      <c r="B49" s="316"/>
      <c r="C49" s="318"/>
      <c r="D49" s="318"/>
      <c r="E49" s="318"/>
      <c r="F49" s="318" t="s">
        <v>1209</v>
      </c>
      <c r="G49" s="317" t="s">
        <v>40</v>
      </c>
      <c r="H49" s="316" t="s">
        <v>135</v>
      </c>
      <c r="I49" s="319" t="n">
        <v>1</v>
      </c>
      <c r="J49" s="218" t="s">
        <v>266</v>
      </c>
      <c r="K49" s="320" t="s">
        <v>220</v>
      </c>
      <c r="L49" s="217"/>
      <c r="M49" s="335" t="s">
        <v>807</v>
      </c>
    </row>
    <row r="50" customFormat="false" ht="23.25" hidden="false" customHeight="true" outlineLevel="0" collapsed="false">
      <c r="A50" s="316"/>
      <c r="B50" s="316"/>
      <c r="C50" s="318"/>
      <c r="D50" s="318"/>
      <c r="E50" s="318"/>
      <c r="F50" s="318" t="s">
        <v>1375</v>
      </c>
      <c r="G50" s="317" t="s">
        <v>60</v>
      </c>
      <c r="H50" s="316" t="s">
        <v>288</v>
      </c>
      <c r="I50" s="319" t="n">
        <v>1</v>
      </c>
      <c r="J50" s="218" t="s">
        <v>489</v>
      </c>
      <c r="K50" s="320" t="s">
        <v>63</v>
      </c>
      <c r="L50" s="217"/>
      <c r="M50" s="318" t="s">
        <v>2447</v>
      </c>
    </row>
    <row r="51" customFormat="false" ht="22.5" hidden="false" customHeight="true" outlineLevel="0" collapsed="false">
      <c r="A51" s="316"/>
      <c r="B51" s="316"/>
      <c r="C51" s="318"/>
      <c r="D51" s="318"/>
      <c r="E51" s="318"/>
      <c r="F51" s="318" t="s">
        <v>1209</v>
      </c>
      <c r="G51" s="317" t="s">
        <v>223</v>
      </c>
      <c r="H51" s="316" t="s">
        <v>288</v>
      </c>
      <c r="I51" s="319" t="n">
        <v>5</v>
      </c>
      <c r="J51" s="218" t="s">
        <v>266</v>
      </c>
      <c r="K51" s="318" t="s">
        <v>48</v>
      </c>
      <c r="L51" s="217"/>
      <c r="M51" s="334" t="s">
        <v>177</v>
      </c>
    </row>
    <row r="52" customFormat="false" ht="25.5" hidden="false" customHeight="true" outlineLevel="0" collapsed="false">
      <c r="A52" s="316" t="n">
        <v>60028</v>
      </c>
      <c r="B52" s="317" t="s">
        <v>60</v>
      </c>
      <c r="C52" s="318" t="s">
        <v>2488</v>
      </c>
      <c r="D52" s="318"/>
      <c r="E52" s="318"/>
      <c r="F52" s="318" t="s">
        <v>29</v>
      </c>
      <c r="G52" s="317" t="s">
        <v>14</v>
      </c>
      <c r="H52" s="316" t="s">
        <v>17</v>
      </c>
      <c r="I52" s="319" t="n">
        <v>2</v>
      </c>
      <c r="J52" s="218" t="s">
        <v>2457</v>
      </c>
      <c r="K52" s="318" t="s">
        <v>146</v>
      </c>
      <c r="L52" s="217"/>
      <c r="M52" s="318"/>
    </row>
    <row r="53" customFormat="false" ht="25.5" hidden="false" customHeight="true" outlineLevel="0" collapsed="false">
      <c r="A53" s="316" t="n">
        <v>60029</v>
      </c>
      <c r="B53" s="317" t="s">
        <v>60</v>
      </c>
      <c r="C53" s="318" t="s">
        <v>2489</v>
      </c>
      <c r="D53" s="318"/>
      <c r="E53" s="318"/>
      <c r="F53" s="320" t="s">
        <v>1209</v>
      </c>
      <c r="G53" s="317" t="s">
        <v>14</v>
      </c>
      <c r="H53" s="316" t="s">
        <v>288</v>
      </c>
      <c r="I53" s="319" t="n">
        <v>3</v>
      </c>
      <c r="J53" s="218" t="s">
        <v>2457</v>
      </c>
      <c r="K53" s="318" t="s">
        <v>48</v>
      </c>
      <c r="L53" s="217"/>
      <c r="M53" s="320" t="s">
        <v>2490</v>
      </c>
    </row>
    <row r="54" customFormat="false" ht="26.25" hidden="false" customHeight="true" outlineLevel="0" collapsed="false">
      <c r="A54" s="316" t="n">
        <v>60030</v>
      </c>
      <c r="B54" s="317" t="s">
        <v>60</v>
      </c>
      <c r="C54" s="318" t="s">
        <v>2491</v>
      </c>
      <c r="D54" s="318"/>
      <c r="E54" s="318"/>
      <c r="F54" s="318" t="s">
        <v>29</v>
      </c>
      <c r="G54" s="317" t="s">
        <v>14</v>
      </c>
      <c r="H54" s="316" t="s">
        <v>17</v>
      </c>
      <c r="I54" s="319" t="n">
        <v>1</v>
      </c>
      <c r="J54" s="218" t="s">
        <v>2457</v>
      </c>
      <c r="K54" s="318" t="s">
        <v>453</v>
      </c>
      <c r="L54" s="217"/>
      <c r="M54" s="318"/>
    </row>
    <row r="55" customFormat="false" ht="27.75" hidden="false" customHeight="true" outlineLevel="0" collapsed="false">
      <c r="A55" s="316" t="n">
        <v>60031</v>
      </c>
      <c r="B55" s="317" t="s">
        <v>60</v>
      </c>
      <c r="C55" s="318" t="s">
        <v>2492</v>
      </c>
      <c r="D55" s="318"/>
      <c r="E55" s="318"/>
      <c r="F55" s="318" t="s">
        <v>1209</v>
      </c>
      <c r="G55" s="317" t="s">
        <v>14</v>
      </c>
      <c r="H55" s="316" t="s">
        <v>17</v>
      </c>
      <c r="I55" s="319" t="n">
        <v>3</v>
      </c>
      <c r="J55" s="218" t="s">
        <v>2457</v>
      </c>
      <c r="K55" s="320" t="s">
        <v>1288</v>
      </c>
      <c r="L55" s="217"/>
      <c r="M55" s="318"/>
    </row>
    <row r="56" customFormat="false" ht="24.75" hidden="false" customHeight="true" outlineLevel="0" collapsed="false">
      <c r="A56" s="316" t="n">
        <v>60032</v>
      </c>
      <c r="B56" s="317" t="s">
        <v>60</v>
      </c>
      <c r="C56" s="318" t="s">
        <v>2493</v>
      </c>
      <c r="D56" s="318"/>
      <c r="E56" s="318"/>
      <c r="F56" s="318" t="s">
        <v>29</v>
      </c>
      <c r="G56" s="317" t="s">
        <v>14</v>
      </c>
      <c r="H56" s="316" t="s">
        <v>17</v>
      </c>
      <c r="I56" s="319" t="n">
        <v>1</v>
      </c>
      <c r="J56" s="218" t="s">
        <v>2457</v>
      </c>
      <c r="K56" s="318" t="s">
        <v>2494</v>
      </c>
      <c r="L56" s="217"/>
      <c r="M56" s="318"/>
    </row>
    <row r="57" customFormat="false" ht="30" hidden="false" customHeight="true" outlineLevel="0" collapsed="false">
      <c r="A57" s="336"/>
      <c r="B57" s="336"/>
      <c r="C57" s="336"/>
      <c r="D57" s="337"/>
      <c r="E57" s="337"/>
      <c r="F57" s="337"/>
      <c r="G57" s="337"/>
      <c r="H57" s="336"/>
      <c r="I57" s="336"/>
      <c r="J57" s="336"/>
      <c r="K57" s="337"/>
      <c r="L57" s="338"/>
    </row>
    <row r="58" customFormat="false" ht="30" hidden="false" customHeight="true" outlineLevel="0" collapsed="false">
      <c r="A58" s="339"/>
      <c r="B58" s="339"/>
      <c r="C58" s="339"/>
      <c r="D58" s="340"/>
      <c r="E58" s="340"/>
      <c r="F58" s="340"/>
      <c r="G58" s="340"/>
      <c r="H58" s="339"/>
      <c r="I58" s="339"/>
      <c r="J58" s="339"/>
      <c r="K58" s="340"/>
      <c r="L58" s="341"/>
    </row>
    <row r="59" customFormat="false" ht="30" hidden="false" customHeight="true" outlineLevel="0" collapsed="false">
      <c r="A59" s="339"/>
      <c r="B59" s="339"/>
      <c r="C59" s="339"/>
      <c r="D59" s="340"/>
      <c r="E59" s="340"/>
      <c r="F59" s="340"/>
      <c r="G59" s="340"/>
      <c r="H59" s="339"/>
      <c r="I59" s="339"/>
      <c r="J59" s="339"/>
      <c r="K59" s="340"/>
      <c r="L59" s="341"/>
    </row>
    <row r="60" customFormat="false" ht="30" hidden="false" customHeight="true" outlineLevel="0" collapsed="false">
      <c r="A60" s="339"/>
      <c r="B60" s="339"/>
      <c r="C60" s="339"/>
      <c r="D60" s="340"/>
      <c r="E60" s="340"/>
      <c r="F60" s="340"/>
      <c r="G60" s="340"/>
      <c r="H60" s="339"/>
      <c r="I60" s="339"/>
      <c r="J60" s="339"/>
      <c r="K60" s="340"/>
      <c r="L60" s="341"/>
    </row>
    <row r="61" customFormat="false" ht="30" hidden="false" customHeight="true" outlineLevel="0" collapsed="false">
      <c r="A61" s="339"/>
      <c r="B61" s="339"/>
      <c r="C61" s="339"/>
      <c r="D61" s="340"/>
      <c r="E61" s="340"/>
      <c r="F61" s="340"/>
      <c r="G61" s="340"/>
      <c r="H61" s="339"/>
      <c r="I61" s="339"/>
      <c r="J61" s="339"/>
      <c r="K61" s="340"/>
      <c r="L61" s="341"/>
    </row>
    <row r="62" customFormat="false" ht="30" hidden="false" customHeight="true" outlineLevel="0" collapsed="false">
      <c r="A62" s="339"/>
      <c r="B62" s="339"/>
      <c r="C62" s="339"/>
      <c r="D62" s="340"/>
      <c r="E62" s="340"/>
      <c r="F62" s="340"/>
      <c r="G62" s="340"/>
      <c r="H62" s="339"/>
      <c r="I62" s="339"/>
      <c r="J62" s="339"/>
      <c r="K62" s="340"/>
      <c r="L62" s="341"/>
    </row>
    <row r="63" customFormat="false" ht="30" hidden="false" customHeight="true" outlineLevel="0" collapsed="false">
      <c r="A63" s="339"/>
      <c r="B63" s="339"/>
      <c r="C63" s="339"/>
      <c r="D63" s="340"/>
      <c r="E63" s="340"/>
      <c r="F63" s="340"/>
      <c r="G63" s="340"/>
      <c r="H63" s="339"/>
      <c r="I63" s="339"/>
      <c r="J63" s="339"/>
      <c r="K63" s="340"/>
      <c r="L63" s="341"/>
    </row>
    <row r="64" customFormat="false" ht="30" hidden="false" customHeight="true" outlineLevel="0" collapsed="false">
      <c r="A64" s="339"/>
      <c r="B64" s="339"/>
      <c r="C64" s="339"/>
      <c r="D64" s="340"/>
      <c r="E64" s="340"/>
      <c r="F64" s="340"/>
      <c r="G64" s="340"/>
      <c r="H64" s="339"/>
      <c r="I64" s="339"/>
      <c r="J64" s="339"/>
      <c r="K64" s="340"/>
      <c r="L64" s="341"/>
    </row>
    <row r="65" customFormat="false" ht="30" hidden="false" customHeight="true" outlineLevel="0" collapsed="false">
      <c r="A65" s="339"/>
      <c r="B65" s="339"/>
      <c r="C65" s="339"/>
      <c r="D65" s="340"/>
      <c r="E65" s="340"/>
      <c r="F65" s="340"/>
      <c r="G65" s="340"/>
      <c r="H65" s="339"/>
      <c r="I65" s="339"/>
      <c r="J65" s="339"/>
      <c r="K65" s="340"/>
      <c r="L65" s="341"/>
    </row>
    <row r="66" customFormat="false" ht="30" hidden="false" customHeight="true" outlineLevel="0" collapsed="false">
      <c r="A66" s="339"/>
      <c r="B66" s="339"/>
      <c r="C66" s="339"/>
      <c r="D66" s="340"/>
      <c r="E66" s="340"/>
      <c r="F66" s="340"/>
      <c r="G66" s="340"/>
      <c r="H66" s="339"/>
      <c r="I66" s="339"/>
      <c r="J66" s="339"/>
      <c r="K66" s="340"/>
      <c r="L66" s="341"/>
    </row>
    <row r="67" customFormat="false" ht="30" hidden="false" customHeight="true" outlineLevel="0" collapsed="false">
      <c r="A67" s="339"/>
      <c r="B67" s="339"/>
      <c r="C67" s="339"/>
      <c r="D67" s="340"/>
      <c r="E67" s="340"/>
      <c r="F67" s="340"/>
      <c r="G67" s="340"/>
      <c r="H67" s="339"/>
      <c r="I67" s="339"/>
      <c r="J67" s="339"/>
      <c r="K67" s="340"/>
      <c r="L67" s="341"/>
    </row>
    <row r="68" customFormat="false" ht="30" hidden="false" customHeight="true" outlineLevel="0" collapsed="false">
      <c r="A68" s="339"/>
      <c r="B68" s="339"/>
      <c r="C68" s="339"/>
      <c r="D68" s="340"/>
      <c r="E68" s="340"/>
      <c r="F68" s="340"/>
      <c r="G68" s="340"/>
      <c r="H68" s="339"/>
      <c r="I68" s="339"/>
      <c r="J68" s="339"/>
      <c r="K68" s="340"/>
      <c r="L68" s="341"/>
    </row>
    <row r="69" customFormat="false" ht="30" hidden="false" customHeight="true" outlineLevel="0" collapsed="false">
      <c r="A69" s="339"/>
      <c r="B69" s="339"/>
      <c r="C69" s="339"/>
      <c r="D69" s="340"/>
      <c r="E69" s="340"/>
      <c r="F69" s="340"/>
      <c r="G69" s="340"/>
      <c r="H69" s="339"/>
      <c r="I69" s="339"/>
      <c r="J69" s="339"/>
      <c r="K69" s="340"/>
      <c r="L69" s="341"/>
    </row>
    <row r="70" customFormat="false" ht="30" hidden="false" customHeight="true" outlineLevel="0" collapsed="false">
      <c r="A70" s="339"/>
      <c r="B70" s="339"/>
      <c r="C70" s="339"/>
      <c r="D70" s="340"/>
      <c r="E70" s="340"/>
      <c r="F70" s="340"/>
      <c r="G70" s="340"/>
      <c r="H70" s="339"/>
      <c r="I70" s="339"/>
      <c r="J70" s="339"/>
      <c r="K70" s="340"/>
      <c r="L70" s="341"/>
    </row>
    <row r="71" customFormat="false" ht="30" hidden="false" customHeight="true" outlineLevel="0" collapsed="false">
      <c r="A71" s="339"/>
      <c r="B71" s="339"/>
      <c r="C71" s="339"/>
      <c r="D71" s="340"/>
      <c r="E71" s="340"/>
      <c r="F71" s="340"/>
      <c r="G71" s="340"/>
      <c r="H71" s="339"/>
      <c r="I71" s="339"/>
      <c r="J71" s="339"/>
      <c r="K71" s="340"/>
      <c r="L71" s="341"/>
    </row>
    <row r="72" customFormat="false" ht="30" hidden="false" customHeight="true" outlineLevel="0" collapsed="false">
      <c r="A72" s="339"/>
      <c r="B72" s="339"/>
      <c r="C72" s="339"/>
      <c r="D72" s="340"/>
      <c r="E72" s="340"/>
      <c r="F72" s="340"/>
      <c r="G72" s="340"/>
      <c r="H72" s="339"/>
      <c r="I72" s="339"/>
      <c r="J72" s="339"/>
      <c r="K72" s="340"/>
      <c r="L72" s="341"/>
    </row>
    <row r="73" customFormat="false" ht="30" hidden="false" customHeight="true" outlineLevel="0" collapsed="false">
      <c r="A73" s="339"/>
      <c r="B73" s="339"/>
      <c r="C73" s="339"/>
      <c r="D73" s="340"/>
      <c r="E73" s="340"/>
      <c r="F73" s="340"/>
      <c r="G73" s="340"/>
      <c r="H73" s="339"/>
      <c r="I73" s="339"/>
      <c r="J73" s="339"/>
      <c r="K73" s="340"/>
      <c r="L73" s="341"/>
    </row>
    <row r="74" customFormat="false" ht="30" hidden="false" customHeight="true" outlineLevel="0" collapsed="false">
      <c r="A74" s="339"/>
      <c r="B74" s="339"/>
      <c r="C74" s="339"/>
      <c r="D74" s="340"/>
      <c r="E74" s="340"/>
      <c r="F74" s="340"/>
      <c r="G74" s="340"/>
      <c r="H74" s="339"/>
      <c r="I74" s="339"/>
      <c r="J74" s="339"/>
      <c r="K74" s="340"/>
      <c r="L74" s="341"/>
    </row>
    <row r="75" customFormat="false" ht="30" hidden="false" customHeight="true" outlineLevel="0" collapsed="false">
      <c r="A75" s="339"/>
      <c r="B75" s="339"/>
      <c r="C75" s="339"/>
      <c r="D75" s="340"/>
      <c r="E75" s="340"/>
      <c r="F75" s="340"/>
      <c r="G75" s="340"/>
      <c r="H75" s="339"/>
      <c r="I75" s="339"/>
      <c r="J75" s="339"/>
      <c r="K75" s="340"/>
      <c r="L75" s="341"/>
    </row>
    <row r="76" customFormat="false" ht="30" hidden="false" customHeight="true" outlineLevel="0" collapsed="false">
      <c r="A76" s="339"/>
      <c r="B76" s="339"/>
      <c r="C76" s="339"/>
      <c r="D76" s="340"/>
      <c r="E76" s="340"/>
      <c r="F76" s="340"/>
      <c r="G76" s="340"/>
      <c r="H76" s="339"/>
      <c r="I76" s="339"/>
      <c r="J76" s="339"/>
      <c r="K76" s="340"/>
      <c r="L76" s="341"/>
    </row>
    <row r="77" customFormat="false" ht="30" hidden="false" customHeight="true" outlineLevel="0" collapsed="false">
      <c r="A77" s="339"/>
      <c r="B77" s="339"/>
      <c r="C77" s="339"/>
      <c r="D77" s="340"/>
      <c r="E77" s="340"/>
      <c r="F77" s="340"/>
      <c r="G77" s="340"/>
      <c r="H77" s="339"/>
      <c r="I77" s="339"/>
      <c r="J77" s="339"/>
      <c r="K77" s="340"/>
      <c r="L77" s="341"/>
    </row>
    <row r="78" customFormat="false" ht="30" hidden="false" customHeight="true" outlineLevel="0" collapsed="false">
      <c r="A78" s="339"/>
      <c r="B78" s="339"/>
      <c r="C78" s="339"/>
      <c r="D78" s="340"/>
      <c r="E78" s="340"/>
      <c r="F78" s="340"/>
      <c r="G78" s="340"/>
      <c r="H78" s="339"/>
      <c r="I78" s="339"/>
      <c r="J78" s="339"/>
      <c r="K78" s="340"/>
      <c r="L78" s="341"/>
    </row>
    <row r="79" customFormat="false" ht="30" hidden="false" customHeight="true" outlineLevel="0" collapsed="false">
      <c r="A79" s="339"/>
      <c r="B79" s="339"/>
      <c r="C79" s="339"/>
      <c r="D79" s="340"/>
      <c r="E79" s="340"/>
      <c r="F79" s="340"/>
      <c r="G79" s="340"/>
      <c r="H79" s="339"/>
      <c r="I79" s="339"/>
      <c r="J79" s="339"/>
      <c r="K79" s="340"/>
      <c r="L79" s="341"/>
    </row>
    <row r="80" customFormat="false" ht="30" hidden="false" customHeight="true" outlineLevel="0" collapsed="false">
      <c r="A80" s="339"/>
      <c r="B80" s="339"/>
      <c r="C80" s="339"/>
      <c r="D80" s="340"/>
      <c r="E80" s="340"/>
      <c r="F80" s="340"/>
      <c r="G80" s="340"/>
      <c r="H80" s="339"/>
      <c r="I80" s="339"/>
      <c r="J80" s="339"/>
      <c r="K80" s="340"/>
      <c r="L80" s="341"/>
    </row>
    <row r="81" customFormat="false" ht="30" hidden="false" customHeight="true" outlineLevel="0" collapsed="false">
      <c r="A81" s="339"/>
      <c r="B81" s="339"/>
      <c r="C81" s="339"/>
      <c r="D81" s="340"/>
      <c r="E81" s="340"/>
      <c r="F81" s="340"/>
      <c r="G81" s="340"/>
      <c r="H81" s="339"/>
      <c r="I81" s="339"/>
      <c r="J81" s="339"/>
      <c r="K81" s="340"/>
      <c r="L81" s="341"/>
    </row>
    <row r="82" customFormat="false" ht="30" hidden="false" customHeight="true" outlineLevel="0" collapsed="false">
      <c r="A82" s="339"/>
      <c r="B82" s="339"/>
      <c r="C82" s="339"/>
      <c r="D82" s="340"/>
      <c r="E82" s="340"/>
      <c r="F82" s="340"/>
      <c r="G82" s="340"/>
      <c r="H82" s="339"/>
      <c r="I82" s="339"/>
      <c r="J82" s="339"/>
      <c r="K82" s="340"/>
      <c r="L82" s="341"/>
    </row>
    <row r="83" customFormat="false" ht="30" hidden="false" customHeight="true" outlineLevel="0" collapsed="false">
      <c r="A83" s="339"/>
      <c r="B83" s="339"/>
      <c r="C83" s="339"/>
      <c r="D83" s="340"/>
      <c r="E83" s="340"/>
      <c r="F83" s="340"/>
      <c r="G83" s="340"/>
      <c r="H83" s="339"/>
      <c r="I83" s="339"/>
      <c r="J83" s="339"/>
      <c r="K83" s="340"/>
      <c r="L83" s="341"/>
    </row>
    <row r="84" customFormat="false" ht="30" hidden="false" customHeight="true" outlineLevel="0" collapsed="false">
      <c r="A84" s="339"/>
      <c r="B84" s="339"/>
      <c r="C84" s="339"/>
      <c r="D84" s="340"/>
      <c r="E84" s="340"/>
      <c r="F84" s="340"/>
      <c r="G84" s="340"/>
      <c r="H84" s="339"/>
      <c r="I84" s="339"/>
      <c r="J84" s="339"/>
      <c r="K84" s="340"/>
      <c r="L84" s="341"/>
    </row>
    <row r="85" customFormat="false" ht="30" hidden="false" customHeight="true" outlineLevel="0" collapsed="false">
      <c r="A85" s="339"/>
      <c r="B85" s="339"/>
      <c r="C85" s="339"/>
      <c r="D85" s="340"/>
      <c r="E85" s="340"/>
      <c r="F85" s="340"/>
      <c r="G85" s="340"/>
      <c r="H85" s="339"/>
      <c r="I85" s="339"/>
      <c r="J85" s="339"/>
      <c r="K85" s="340"/>
      <c r="L85" s="341"/>
    </row>
    <row r="86" customFormat="false" ht="30" hidden="false" customHeight="true" outlineLevel="0" collapsed="false">
      <c r="A86" s="339"/>
      <c r="B86" s="339"/>
      <c r="C86" s="339"/>
      <c r="D86" s="340"/>
      <c r="E86" s="340"/>
      <c r="F86" s="340"/>
      <c r="G86" s="340"/>
      <c r="H86" s="339"/>
      <c r="I86" s="339"/>
      <c r="J86" s="339"/>
      <c r="K86" s="340"/>
      <c r="L86" s="341"/>
    </row>
    <row r="87" customFormat="false" ht="30" hidden="false" customHeight="true" outlineLevel="0" collapsed="false">
      <c r="A87" s="339"/>
      <c r="B87" s="339"/>
      <c r="C87" s="339"/>
      <c r="D87" s="340"/>
      <c r="E87" s="340"/>
      <c r="F87" s="340"/>
      <c r="G87" s="340"/>
      <c r="H87" s="339"/>
      <c r="I87" s="339"/>
      <c r="J87" s="339"/>
      <c r="K87" s="340"/>
      <c r="L87" s="341"/>
    </row>
    <row r="88" customFormat="false" ht="30" hidden="false" customHeight="true" outlineLevel="0" collapsed="false">
      <c r="A88" s="339"/>
      <c r="B88" s="339"/>
      <c r="C88" s="339"/>
      <c r="D88" s="340"/>
      <c r="E88" s="340"/>
      <c r="F88" s="340"/>
      <c r="G88" s="340"/>
      <c r="H88" s="339"/>
      <c r="I88" s="339"/>
      <c r="J88" s="339"/>
      <c r="K88" s="340"/>
      <c r="L88" s="341"/>
    </row>
    <row r="89" customFormat="false" ht="30" hidden="false" customHeight="true" outlineLevel="0" collapsed="false">
      <c r="A89" s="339"/>
      <c r="B89" s="339"/>
      <c r="C89" s="339"/>
      <c r="D89" s="340"/>
      <c r="E89" s="340"/>
      <c r="F89" s="340"/>
      <c r="G89" s="340"/>
      <c r="H89" s="339"/>
      <c r="I89" s="339"/>
      <c r="J89" s="339"/>
      <c r="K89" s="340"/>
      <c r="L89" s="341"/>
    </row>
    <row r="90" customFormat="false" ht="30" hidden="false" customHeight="true" outlineLevel="0" collapsed="false">
      <c r="A90" s="339"/>
      <c r="B90" s="339"/>
      <c r="C90" s="339"/>
      <c r="D90" s="340"/>
      <c r="E90" s="340"/>
      <c r="F90" s="340"/>
      <c r="G90" s="340"/>
      <c r="H90" s="339"/>
      <c r="I90" s="339"/>
      <c r="J90" s="339"/>
      <c r="K90" s="340"/>
      <c r="L90" s="341"/>
    </row>
    <row r="91" customFormat="false" ht="30" hidden="false" customHeight="true" outlineLevel="0" collapsed="false">
      <c r="D91" s="311"/>
      <c r="E91" s="311"/>
    </row>
    <row r="92" customFormat="false" ht="30" hidden="false" customHeight="true" outlineLevel="0" collapsed="false">
      <c r="D92" s="311"/>
      <c r="E92" s="311"/>
    </row>
    <row r="93" customFormat="false" ht="30" hidden="false" customHeight="true" outlineLevel="0" collapsed="false">
      <c r="D93" s="311"/>
      <c r="E93" s="311"/>
    </row>
    <row r="94" customFormat="false" ht="30" hidden="false" customHeight="true" outlineLevel="0" collapsed="false">
      <c r="D94" s="311"/>
      <c r="E94" s="311"/>
    </row>
    <row r="95" customFormat="false" ht="30" hidden="false" customHeight="true" outlineLevel="0" collapsed="false">
      <c r="D95" s="311"/>
      <c r="E95" s="311"/>
    </row>
    <row r="96" customFormat="false" ht="30" hidden="false" customHeight="true" outlineLevel="0" collapsed="false">
      <c r="D96" s="311"/>
      <c r="E96" s="311"/>
    </row>
    <row r="97" customFormat="false" ht="30" hidden="false" customHeight="true" outlineLevel="0" collapsed="false">
      <c r="D97" s="311"/>
      <c r="E97" s="311"/>
    </row>
    <row r="98" customFormat="false" ht="30" hidden="false" customHeight="true" outlineLevel="0" collapsed="false">
      <c r="D98" s="311"/>
      <c r="E98" s="311"/>
    </row>
    <row r="99" customFormat="false" ht="30" hidden="false" customHeight="true" outlineLevel="0" collapsed="false">
      <c r="D99" s="311"/>
      <c r="E99" s="311"/>
    </row>
    <row r="100" customFormat="false" ht="30" hidden="false" customHeight="true" outlineLevel="0" collapsed="false">
      <c r="D100" s="311"/>
      <c r="E100" s="311"/>
    </row>
    <row r="101" customFormat="false" ht="30" hidden="false" customHeight="true" outlineLevel="0" collapsed="false">
      <c r="D101" s="311"/>
      <c r="E101" s="311"/>
    </row>
    <row r="102" customFormat="false" ht="30" hidden="false" customHeight="true" outlineLevel="0" collapsed="false">
      <c r="D102" s="311"/>
      <c r="E102" s="311"/>
    </row>
    <row r="103" customFormat="false" ht="30" hidden="false" customHeight="true" outlineLevel="0" collapsed="false">
      <c r="D103" s="311"/>
      <c r="E103" s="311"/>
    </row>
    <row r="104" customFormat="false" ht="30" hidden="false" customHeight="true" outlineLevel="0" collapsed="false">
      <c r="D104" s="311"/>
      <c r="E104" s="311"/>
    </row>
    <row r="105" customFormat="false" ht="30" hidden="false" customHeight="true" outlineLevel="0" collapsed="false">
      <c r="D105" s="311"/>
      <c r="E105" s="311"/>
    </row>
    <row r="106" customFormat="false" ht="30" hidden="false" customHeight="true" outlineLevel="0" collapsed="false">
      <c r="D106" s="311"/>
      <c r="E106" s="311"/>
    </row>
    <row r="107" customFormat="false" ht="30" hidden="false" customHeight="true" outlineLevel="0" collapsed="false">
      <c r="D107" s="311"/>
      <c r="E107" s="311"/>
    </row>
    <row r="108" customFormat="false" ht="30" hidden="false" customHeight="true" outlineLevel="0" collapsed="false">
      <c r="D108" s="311"/>
      <c r="E108" s="311"/>
    </row>
    <row r="109" customFormat="false" ht="30" hidden="false" customHeight="true" outlineLevel="0" collapsed="false">
      <c r="D109" s="311"/>
      <c r="E109" s="311"/>
    </row>
    <row r="110" customFormat="false" ht="30" hidden="false" customHeight="true" outlineLevel="0" collapsed="false">
      <c r="D110" s="311"/>
      <c r="E110" s="311"/>
    </row>
    <row r="111" customFormat="false" ht="30" hidden="false" customHeight="true" outlineLevel="0" collapsed="false">
      <c r="D111" s="311"/>
      <c r="E111" s="311"/>
    </row>
    <row r="112" customFormat="false" ht="30" hidden="false" customHeight="true" outlineLevel="0" collapsed="false">
      <c r="D112" s="311"/>
      <c r="E112" s="311"/>
    </row>
    <row r="113" customFormat="false" ht="30" hidden="false" customHeight="true" outlineLevel="0" collapsed="false">
      <c r="D113" s="311"/>
      <c r="E113" s="311"/>
    </row>
    <row r="114" customFormat="false" ht="30" hidden="false" customHeight="true" outlineLevel="0" collapsed="false">
      <c r="D114" s="311"/>
      <c r="E114" s="311"/>
    </row>
    <row r="115" customFormat="false" ht="30" hidden="false" customHeight="true" outlineLevel="0" collapsed="false">
      <c r="D115" s="311"/>
      <c r="E115" s="311"/>
    </row>
    <row r="116" customFormat="false" ht="30" hidden="false" customHeight="true" outlineLevel="0" collapsed="false">
      <c r="D116" s="311"/>
      <c r="E116" s="311"/>
    </row>
    <row r="117" customFormat="false" ht="30" hidden="false" customHeight="true" outlineLevel="0" collapsed="false">
      <c r="D117" s="311"/>
      <c r="E117" s="311"/>
    </row>
    <row r="118" customFormat="false" ht="30" hidden="false" customHeight="true" outlineLevel="0" collapsed="false">
      <c r="D118" s="311"/>
      <c r="E118" s="311"/>
    </row>
    <row r="119" customFormat="false" ht="30" hidden="false" customHeight="true" outlineLevel="0" collapsed="false">
      <c r="D119" s="311"/>
      <c r="E119" s="311"/>
    </row>
    <row r="120" customFormat="false" ht="30" hidden="false" customHeight="true" outlineLevel="0" collapsed="false">
      <c r="D120" s="311"/>
      <c r="E120" s="311"/>
    </row>
    <row r="121" customFormat="false" ht="30" hidden="false" customHeight="true" outlineLevel="0" collapsed="false">
      <c r="D121" s="311"/>
      <c r="E121" s="311"/>
    </row>
    <row r="122" customFormat="false" ht="30" hidden="false" customHeight="true" outlineLevel="0" collapsed="false">
      <c r="D122" s="311"/>
      <c r="E122" s="311"/>
    </row>
    <row r="123" customFormat="false" ht="30" hidden="false" customHeight="true" outlineLevel="0" collapsed="false">
      <c r="D123" s="311"/>
      <c r="E123" s="311"/>
    </row>
    <row r="124" customFormat="false" ht="30" hidden="false" customHeight="true" outlineLevel="0" collapsed="false">
      <c r="D124" s="311"/>
      <c r="E124" s="311"/>
    </row>
    <row r="125" customFormat="false" ht="30" hidden="false" customHeight="true" outlineLevel="0" collapsed="false">
      <c r="D125" s="311"/>
      <c r="E125" s="311"/>
    </row>
    <row r="126" customFormat="false" ht="30" hidden="false" customHeight="true" outlineLevel="0" collapsed="false">
      <c r="D126" s="311"/>
      <c r="E126" s="311"/>
    </row>
    <row r="127" customFormat="false" ht="30" hidden="false" customHeight="true" outlineLevel="0" collapsed="false">
      <c r="D127" s="311"/>
      <c r="E127" s="311"/>
    </row>
    <row r="128" customFormat="false" ht="30" hidden="false" customHeight="true" outlineLevel="0" collapsed="false">
      <c r="D128" s="311"/>
      <c r="E128" s="311"/>
    </row>
    <row r="129" customFormat="false" ht="30" hidden="false" customHeight="true" outlineLevel="0" collapsed="false">
      <c r="D129" s="311"/>
      <c r="E129" s="311"/>
    </row>
    <row r="130" customFormat="false" ht="30" hidden="false" customHeight="true" outlineLevel="0" collapsed="false">
      <c r="D130" s="311"/>
      <c r="E130" s="311"/>
    </row>
    <row r="131" customFormat="false" ht="30" hidden="false" customHeight="true" outlineLevel="0" collapsed="false">
      <c r="D131" s="311"/>
      <c r="E131" s="311"/>
    </row>
    <row r="132" customFormat="false" ht="30" hidden="false" customHeight="true" outlineLevel="0" collapsed="false">
      <c r="D132" s="311"/>
      <c r="E132" s="311"/>
    </row>
    <row r="133" customFormat="false" ht="30" hidden="false" customHeight="true" outlineLevel="0" collapsed="false">
      <c r="D133" s="311"/>
      <c r="E133" s="311"/>
    </row>
    <row r="134" customFormat="false" ht="30" hidden="false" customHeight="true" outlineLevel="0" collapsed="false">
      <c r="D134" s="311"/>
      <c r="E134" s="311"/>
    </row>
    <row r="135" customFormat="false" ht="30" hidden="false" customHeight="true" outlineLevel="0" collapsed="false">
      <c r="D135" s="311"/>
      <c r="E135" s="311"/>
    </row>
    <row r="136" customFormat="false" ht="30" hidden="false" customHeight="true" outlineLevel="0" collapsed="false">
      <c r="D136" s="311"/>
      <c r="E136" s="311"/>
    </row>
    <row r="137" customFormat="false" ht="30" hidden="false" customHeight="true" outlineLevel="0" collapsed="false">
      <c r="D137" s="311"/>
      <c r="E137" s="311"/>
    </row>
    <row r="138" customFormat="false" ht="30" hidden="false" customHeight="true" outlineLevel="0" collapsed="false">
      <c r="D138" s="311"/>
      <c r="E138" s="311"/>
    </row>
    <row r="139" customFormat="false" ht="30" hidden="false" customHeight="true" outlineLevel="0" collapsed="false">
      <c r="D139" s="311"/>
      <c r="E139" s="311"/>
    </row>
    <row r="140" customFormat="false" ht="30" hidden="false" customHeight="true" outlineLevel="0" collapsed="false">
      <c r="D140" s="311"/>
      <c r="E140" s="311"/>
    </row>
    <row r="141" customFormat="false" ht="30" hidden="false" customHeight="true" outlineLevel="0" collapsed="false">
      <c r="D141" s="311"/>
      <c r="E141" s="311"/>
    </row>
    <row r="142" customFormat="false" ht="30" hidden="false" customHeight="true" outlineLevel="0" collapsed="false">
      <c r="D142" s="311"/>
      <c r="E142" s="311"/>
    </row>
    <row r="143" customFormat="false" ht="30" hidden="false" customHeight="true" outlineLevel="0" collapsed="false">
      <c r="D143" s="311"/>
      <c r="E143" s="311"/>
    </row>
    <row r="144" customFormat="false" ht="30" hidden="false" customHeight="true" outlineLevel="0" collapsed="false">
      <c r="D144" s="311"/>
      <c r="E144" s="311"/>
    </row>
    <row r="145" customFormat="false" ht="30" hidden="false" customHeight="true" outlineLevel="0" collapsed="false">
      <c r="D145" s="311"/>
      <c r="E145" s="311"/>
    </row>
    <row r="146" customFormat="false" ht="30" hidden="false" customHeight="true" outlineLevel="0" collapsed="false">
      <c r="D146" s="311"/>
      <c r="E146" s="311"/>
    </row>
    <row r="147" customFormat="false" ht="30" hidden="false" customHeight="true" outlineLevel="0" collapsed="false">
      <c r="D147" s="311"/>
      <c r="E147" s="311"/>
    </row>
    <row r="148" customFormat="false" ht="30" hidden="false" customHeight="true" outlineLevel="0" collapsed="false">
      <c r="D148" s="311"/>
      <c r="E148" s="311"/>
    </row>
    <row r="149" customFormat="false" ht="30" hidden="false" customHeight="true" outlineLevel="0" collapsed="false">
      <c r="D149" s="311"/>
      <c r="E149" s="311"/>
    </row>
    <row r="150" customFormat="false" ht="30" hidden="false" customHeight="true" outlineLevel="0" collapsed="false">
      <c r="D150" s="311"/>
      <c r="E150" s="311"/>
    </row>
    <row r="151" customFormat="false" ht="30" hidden="false" customHeight="true" outlineLevel="0" collapsed="false">
      <c r="D151" s="311"/>
      <c r="E151" s="311"/>
    </row>
    <row r="152" customFormat="false" ht="30" hidden="false" customHeight="true" outlineLevel="0" collapsed="false">
      <c r="D152" s="311"/>
      <c r="E152" s="311"/>
    </row>
    <row r="153" customFormat="false" ht="30" hidden="false" customHeight="true" outlineLevel="0" collapsed="false">
      <c r="D153" s="311"/>
      <c r="E153" s="311"/>
    </row>
    <row r="154" customFormat="false" ht="30" hidden="false" customHeight="true" outlineLevel="0" collapsed="false">
      <c r="D154" s="311"/>
      <c r="E154" s="311"/>
    </row>
    <row r="155" customFormat="false" ht="30" hidden="false" customHeight="true" outlineLevel="0" collapsed="false">
      <c r="D155" s="311"/>
      <c r="E155" s="311"/>
    </row>
    <row r="156" customFormat="false" ht="30" hidden="false" customHeight="true" outlineLevel="0" collapsed="false">
      <c r="D156" s="311"/>
      <c r="E156" s="311"/>
    </row>
    <row r="157" customFormat="false" ht="30" hidden="false" customHeight="true" outlineLevel="0" collapsed="false">
      <c r="D157" s="311"/>
      <c r="E157" s="311"/>
    </row>
    <row r="158" customFormat="false" ht="30" hidden="false" customHeight="true" outlineLevel="0" collapsed="false">
      <c r="D158" s="311"/>
      <c r="E158" s="311"/>
    </row>
    <row r="159" customFormat="false" ht="30" hidden="false" customHeight="true" outlineLevel="0" collapsed="false">
      <c r="D159" s="311"/>
      <c r="E159" s="311"/>
    </row>
    <row r="160" customFormat="false" ht="30" hidden="false" customHeight="true" outlineLevel="0" collapsed="false">
      <c r="D160" s="311"/>
      <c r="E160" s="311"/>
    </row>
    <row r="161" customFormat="false" ht="30" hidden="false" customHeight="true" outlineLevel="0" collapsed="false">
      <c r="D161" s="311"/>
      <c r="E161" s="311"/>
    </row>
    <row r="162" customFormat="false" ht="30" hidden="false" customHeight="true" outlineLevel="0" collapsed="false">
      <c r="D162" s="311"/>
      <c r="E162" s="311"/>
    </row>
    <row r="163" customFormat="false" ht="30" hidden="false" customHeight="true" outlineLevel="0" collapsed="false">
      <c r="D163" s="311"/>
      <c r="E163" s="311"/>
    </row>
    <row r="164" customFormat="false" ht="30" hidden="false" customHeight="true" outlineLevel="0" collapsed="false">
      <c r="D164" s="311"/>
      <c r="E164" s="311"/>
    </row>
    <row r="165" customFormat="false" ht="30" hidden="false" customHeight="true" outlineLevel="0" collapsed="false">
      <c r="D165" s="311"/>
      <c r="E165" s="311"/>
    </row>
    <row r="166" customFormat="false" ht="30" hidden="false" customHeight="true" outlineLevel="0" collapsed="false">
      <c r="D166" s="311"/>
      <c r="E166" s="311"/>
    </row>
    <row r="167" customFormat="false" ht="30" hidden="false" customHeight="true" outlineLevel="0" collapsed="false">
      <c r="D167" s="311"/>
      <c r="E167" s="311"/>
    </row>
    <row r="168" customFormat="false" ht="30" hidden="false" customHeight="true" outlineLevel="0" collapsed="false">
      <c r="D168" s="311"/>
      <c r="E168" s="311"/>
    </row>
    <row r="169" customFormat="false" ht="30" hidden="false" customHeight="true" outlineLevel="0" collapsed="false">
      <c r="D169" s="311"/>
      <c r="E169" s="311"/>
    </row>
    <row r="170" customFormat="false" ht="30" hidden="false" customHeight="true" outlineLevel="0" collapsed="false">
      <c r="D170" s="311"/>
      <c r="E170" s="311"/>
    </row>
    <row r="171" customFormat="false" ht="30" hidden="false" customHeight="true" outlineLevel="0" collapsed="false">
      <c r="D171" s="311"/>
      <c r="E171" s="311"/>
    </row>
    <row r="172" customFormat="false" ht="30" hidden="false" customHeight="true" outlineLevel="0" collapsed="false">
      <c r="D172" s="311"/>
      <c r="E172" s="311"/>
    </row>
    <row r="173" customFormat="false" ht="30" hidden="false" customHeight="true" outlineLevel="0" collapsed="false">
      <c r="D173" s="311"/>
      <c r="E173" s="311"/>
    </row>
    <row r="174" customFormat="false" ht="30" hidden="false" customHeight="true" outlineLevel="0" collapsed="false">
      <c r="D174" s="311"/>
      <c r="E174" s="311"/>
    </row>
    <row r="175" customFormat="false" ht="30" hidden="false" customHeight="true" outlineLevel="0" collapsed="false">
      <c r="D175" s="311"/>
      <c r="E175" s="311"/>
    </row>
    <row r="176" customFormat="false" ht="30" hidden="false" customHeight="true" outlineLevel="0" collapsed="false">
      <c r="D176" s="311"/>
      <c r="E176" s="311"/>
    </row>
    <row r="177" customFormat="false" ht="30" hidden="false" customHeight="true" outlineLevel="0" collapsed="false">
      <c r="D177" s="311"/>
      <c r="E177" s="311"/>
    </row>
    <row r="178" customFormat="false" ht="30" hidden="false" customHeight="true" outlineLevel="0" collapsed="false">
      <c r="D178" s="311"/>
      <c r="E178" s="311"/>
    </row>
    <row r="179" customFormat="false" ht="30" hidden="false" customHeight="true" outlineLevel="0" collapsed="false">
      <c r="D179" s="311"/>
      <c r="E179" s="311"/>
    </row>
    <row r="180" customFormat="false" ht="30" hidden="false" customHeight="true" outlineLevel="0" collapsed="false">
      <c r="D180" s="311"/>
      <c r="E180" s="311"/>
    </row>
    <row r="181" customFormat="false" ht="30" hidden="false" customHeight="true" outlineLevel="0" collapsed="false">
      <c r="D181" s="311"/>
      <c r="E181" s="311"/>
    </row>
    <row r="182" customFormat="false" ht="30" hidden="false" customHeight="true" outlineLevel="0" collapsed="false">
      <c r="D182" s="311"/>
      <c r="E182" s="311"/>
    </row>
    <row r="183" customFormat="false" ht="30" hidden="false" customHeight="true" outlineLevel="0" collapsed="false">
      <c r="D183" s="311"/>
      <c r="E183" s="311"/>
    </row>
    <row r="184" customFormat="false" ht="30" hidden="false" customHeight="true" outlineLevel="0" collapsed="false">
      <c r="D184" s="311"/>
      <c r="E184" s="311"/>
    </row>
    <row r="185" customFormat="false" ht="30" hidden="false" customHeight="true" outlineLevel="0" collapsed="false">
      <c r="D185" s="311"/>
      <c r="E185" s="311"/>
    </row>
    <row r="186" customFormat="false" ht="30" hidden="false" customHeight="true" outlineLevel="0" collapsed="false">
      <c r="D186" s="311"/>
      <c r="E186" s="311"/>
    </row>
    <row r="187" customFormat="false" ht="30" hidden="false" customHeight="true" outlineLevel="0" collapsed="false">
      <c r="D187" s="311"/>
      <c r="E187" s="311"/>
    </row>
    <row r="188" customFormat="false" ht="30" hidden="false" customHeight="true" outlineLevel="0" collapsed="false">
      <c r="D188" s="311"/>
      <c r="E188" s="311"/>
    </row>
    <row r="189" customFormat="false" ht="30" hidden="false" customHeight="true" outlineLevel="0" collapsed="false">
      <c r="D189" s="311"/>
      <c r="E189" s="311"/>
    </row>
    <row r="190" customFormat="false" ht="30" hidden="false" customHeight="true" outlineLevel="0" collapsed="false">
      <c r="D190" s="311"/>
      <c r="E190" s="311"/>
    </row>
    <row r="191" customFormat="false" ht="30" hidden="false" customHeight="true" outlineLevel="0" collapsed="false">
      <c r="D191" s="311"/>
      <c r="E191" s="311"/>
    </row>
    <row r="192" customFormat="false" ht="30" hidden="false" customHeight="true" outlineLevel="0" collapsed="false">
      <c r="D192" s="311"/>
      <c r="E192" s="311"/>
    </row>
    <row r="193" customFormat="false" ht="30" hidden="false" customHeight="true" outlineLevel="0" collapsed="false">
      <c r="D193" s="311"/>
      <c r="E193" s="311"/>
    </row>
    <row r="194" customFormat="false" ht="30" hidden="false" customHeight="true" outlineLevel="0" collapsed="false">
      <c r="D194" s="311"/>
      <c r="E194" s="311"/>
    </row>
    <row r="195" customFormat="false" ht="30" hidden="false" customHeight="true" outlineLevel="0" collapsed="false">
      <c r="D195" s="311"/>
      <c r="E195" s="311"/>
    </row>
    <row r="196" customFormat="false" ht="30" hidden="false" customHeight="true" outlineLevel="0" collapsed="false">
      <c r="D196" s="311"/>
      <c r="E196" s="311"/>
    </row>
    <row r="197" customFormat="false" ht="30" hidden="false" customHeight="true" outlineLevel="0" collapsed="false">
      <c r="D197" s="311"/>
      <c r="E197" s="311"/>
    </row>
    <row r="198" customFormat="false" ht="30" hidden="false" customHeight="true" outlineLevel="0" collapsed="false">
      <c r="D198" s="311"/>
      <c r="E198" s="311"/>
    </row>
    <row r="199" customFormat="false" ht="30" hidden="false" customHeight="true" outlineLevel="0" collapsed="false">
      <c r="D199" s="311"/>
      <c r="E199" s="311"/>
    </row>
    <row r="200" customFormat="false" ht="30" hidden="false" customHeight="true" outlineLevel="0" collapsed="false">
      <c r="D200" s="311"/>
      <c r="E200" s="311"/>
    </row>
    <row r="201" customFormat="false" ht="30" hidden="false" customHeight="true" outlineLevel="0" collapsed="false">
      <c r="D201" s="311"/>
      <c r="E201" s="311"/>
    </row>
    <row r="202" customFormat="false" ht="30" hidden="false" customHeight="true" outlineLevel="0" collapsed="false">
      <c r="D202" s="311"/>
      <c r="E202" s="311"/>
    </row>
    <row r="203" customFormat="false" ht="30" hidden="false" customHeight="true" outlineLevel="0" collapsed="false">
      <c r="D203" s="311"/>
      <c r="E203" s="311"/>
    </row>
    <row r="204" customFormat="false" ht="30" hidden="false" customHeight="true" outlineLevel="0" collapsed="false">
      <c r="D204" s="311"/>
      <c r="E204" s="311"/>
    </row>
    <row r="205" customFormat="false" ht="30" hidden="false" customHeight="true" outlineLevel="0" collapsed="false">
      <c r="D205" s="311"/>
      <c r="E205" s="311"/>
    </row>
    <row r="206" customFormat="false" ht="30" hidden="false" customHeight="true" outlineLevel="0" collapsed="false">
      <c r="D206" s="311"/>
      <c r="E206" s="311"/>
    </row>
    <row r="207" customFormat="false" ht="30" hidden="false" customHeight="true" outlineLevel="0" collapsed="false">
      <c r="D207" s="311"/>
      <c r="E207" s="311"/>
    </row>
    <row r="208" customFormat="false" ht="30" hidden="false" customHeight="true" outlineLevel="0" collapsed="false">
      <c r="D208" s="311"/>
      <c r="E208" s="311"/>
    </row>
    <row r="209" customFormat="false" ht="30" hidden="false" customHeight="true" outlineLevel="0" collapsed="false">
      <c r="D209" s="311"/>
      <c r="E209" s="311"/>
    </row>
    <row r="210" customFormat="false" ht="30" hidden="false" customHeight="true" outlineLevel="0" collapsed="false">
      <c r="D210" s="311"/>
      <c r="E210" s="311"/>
    </row>
    <row r="211" customFormat="false" ht="30" hidden="false" customHeight="true" outlineLevel="0" collapsed="false">
      <c r="D211" s="311"/>
      <c r="E211" s="311"/>
    </row>
    <row r="212" customFormat="false" ht="30" hidden="false" customHeight="true" outlineLevel="0" collapsed="false">
      <c r="D212" s="311"/>
      <c r="E212" s="311"/>
    </row>
    <row r="213" customFormat="false" ht="30" hidden="false" customHeight="true" outlineLevel="0" collapsed="false">
      <c r="D213" s="311"/>
      <c r="E213" s="311"/>
    </row>
    <row r="214" customFormat="false" ht="30" hidden="false" customHeight="true" outlineLevel="0" collapsed="false">
      <c r="D214" s="311"/>
      <c r="E214" s="311"/>
    </row>
    <row r="215" customFormat="false" ht="30" hidden="false" customHeight="true" outlineLevel="0" collapsed="false">
      <c r="D215" s="311"/>
      <c r="E215" s="311"/>
    </row>
    <row r="216" customFormat="false" ht="30" hidden="false" customHeight="true" outlineLevel="0" collapsed="false">
      <c r="D216" s="311"/>
      <c r="E216" s="311"/>
    </row>
    <row r="217" customFormat="false" ht="30" hidden="false" customHeight="true" outlineLevel="0" collapsed="false">
      <c r="D217" s="311"/>
      <c r="E217" s="311"/>
    </row>
    <row r="218" customFormat="false" ht="30" hidden="false" customHeight="true" outlineLevel="0" collapsed="false">
      <c r="D218" s="311"/>
      <c r="E218" s="311"/>
    </row>
    <row r="219" customFormat="false" ht="30" hidden="false" customHeight="true" outlineLevel="0" collapsed="false">
      <c r="D219" s="311"/>
      <c r="E219" s="311"/>
    </row>
    <row r="220" customFormat="false" ht="30" hidden="false" customHeight="true" outlineLevel="0" collapsed="false">
      <c r="D220" s="311"/>
      <c r="E220" s="311"/>
    </row>
    <row r="221" customFormat="false" ht="30" hidden="false" customHeight="true" outlineLevel="0" collapsed="false">
      <c r="D221" s="311"/>
      <c r="E221" s="311"/>
    </row>
    <row r="222" customFormat="false" ht="30" hidden="false" customHeight="true" outlineLevel="0" collapsed="false">
      <c r="D222" s="311"/>
      <c r="E222" s="311"/>
    </row>
    <row r="223" customFormat="false" ht="30" hidden="false" customHeight="true" outlineLevel="0" collapsed="false">
      <c r="D223" s="311"/>
      <c r="E223" s="311"/>
    </row>
    <row r="224" customFormat="false" ht="30" hidden="false" customHeight="true" outlineLevel="0" collapsed="false">
      <c r="D224" s="311"/>
      <c r="E224" s="311"/>
    </row>
    <row r="225" customFormat="false" ht="30" hidden="false" customHeight="true" outlineLevel="0" collapsed="false">
      <c r="D225" s="311"/>
      <c r="E225" s="311"/>
    </row>
    <row r="226" customFormat="false" ht="30" hidden="false" customHeight="true" outlineLevel="0" collapsed="false">
      <c r="D226" s="311"/>
      <c r="E226" s="311"/>
    </row>
    <row r="227" customFormat="false" ht="30" hidden="false" customHeight="true" outlineLevel="0" collapsed="false">
      <c r="D227" s="311"/>
      <c r="E227" s="311"/>
    </row>
    <row r="228" customFormat="false" ht="30" hidden="false" customHeight="true" outlineLevel="0" collapsed="false">
      <c r="D228" s="311"/>
      <c r="E228" s="311"/>
    </row>
    <row r="229" customFormat="false" ht="30" hidden="false" customHeight="true" outlineLevel="0" collapsed="false">
      <c r="D229" s="311"/>
      <c r="E229" s="311"/>
    </row>
    <row r="230" customFormat="false" ht="30" hidden="false" customHeight="true" outlineLevel="0" collapsed="false">
      <c r="D230" s="311"/>
      <c r="E230" s="311"/>
    </row>
    <row r="231" customFormat="false" ht="30" hidden="false" customHeight="true" outlineLevel="0" collapsed="false">
      <c r="D231" s="311"/>
      <c r="E231" s="311"/>
    </row>
    <row r="232" customFormat="false" ht="30" hidden="false" customHeight="true" outlineLevel="0" collapsed="false">
      <c r="D232" s="311"/>
      <c r="E232" s="311"/>
    </row>
    <row r="233" customFormat="false" ht="30" hidden="false" customHeight="true" outlineLevel="0" collapsed="false">
      <c r="D233" s="311"/>
      <c r="E233" s="311"/>
    </row>
    <row r="234" customFormat="false" ht="30" hidden="false" customHeight="true" outlineLevel="0" collapsed="false">
      <c r="D234" s="311"/>
      <c r="E234" s="311"/>
    </row>
    <row r="235" customFormat="false" ht="30" hidden="false" customHeight="true" outlineLevel="0" collapsed="false">
      <c r="D235" s="311"/>
      <c r="E235" s="311"/>
    </row>
    <row r="236" customFormat="false" ht="30" hidden="false" customHeight="true" outlineLevel="0" collapsed="false">
      <c r="D236" s="311"/>
      <c r="E236" s="311"/>
    </row>
    <row r="237" customFormat="false" ht="30" hidden="false" customHeight="true" outlineLevel="0" collapsed="false">
      <c r="D237" s="311"/>
      <c r="E237" s="311"/>
    </row>
    <row r="238" customFormat="false" ht="30" hidden="false" customHeight="true" outlineLevel="0" collapsed="false">
      <c r="D238" s="311"/>
      <c r="E238" s="311"/>
    </row>
    <row r="239" customFormat="false" ht="30" hidden="false" customHeight="true" outlineLevel="0" collapsed="false">
      <c r="D239" s="311"/>
      <c r="E239" s="311"/>
    </row>
    <row r="240" customFormat="false" ht="30" hidden="false" customHeight="true" outlineLevel="0" collapsed="false">
      <c r="D240" s="311"/>
      <c r="E240" s="311"/>
    </row>
    <row r="241" customFormat="false" ht="30" hidden="false" customHeight="true" outlineLevel="0" collapsed="false">
      <c r="D241" s="311"/>
      <c r="E241" s="311"/>
    </row>
    <row r="242" customFormat="false" ht="30" hidden="false" customHeight="true" outlineLevel="0" collapsed="false">
      <c r="D242" s="311"/>
      <c r="E242" s="311"/>
    </row>
    <row r="243" customFormat="false" ht="30" hidden="false" customHeight="true" outlineLevel="0" collapsed="false">
      <c r="D243" s="311"/>
      <c r="E243" s="311"/>
    </row>
    <row r="244" customFormat="false" ht="30" hidden="false" customHeight="true" outlineLevel="0" collapsed="false">
      <c r="D244" s="311"/>
      <c r="E244" s="311"/>
    </row>
    <row r="245" customFormat="false" ht="30" hidden="false" customHeight="true" outlineLevel="0" collapsed="false">
      <c r="D245" s="311"/>
      <c r="E245" s="311"/>
    </row>
    <row r="246" customFormat="false" ht="30" hidden="false" customHeight="true" outlineLevel="0" collapsed="false">
      <c r="D246" s="311"/>
      <c r="E246" s="311"/>
    </row>
    <row r="247" customFormat="false" ht="30" hidden="false" customHeight="true" outlineLevel="0" collapsed="false">
      <c r="D247" s="311"/>
      <c r="E247" s="311"/>
    </row>
    <row r="248" customFormat="false" ht="30" hidden="false" customHeight="true" outlineLevel="0" collapsed="false">
      <c r="D248" s="311"/>
      <c r="E248" s="311"/>
    </row>
    <row r="249" customFormat="false" ht="30" hidden="false" customHeight="true" outlineLevel="0" collapsed="false">
      <c r="D249" s="311"/>
      <c r="E249" s="311"/>
    </row>
    <row r="250" customFormat="false" ht="30" hidden="false" customHeight="true" outlineLevel="0" collapsed="false">
      <c r="D250" s="311"/>
      <c r="E250" s="311"/>
    </row>
    <row r="251" customFormat="false" ht="30" hidden="false" customHeight="true" outlineLevel="0" collapsed="false">
      <c r="D251" s="311"/>
      <c r="E251" s="311"/>
    </row>
    <row r="252" customFormat="false" ht="30" hidden="false" customHeight="true" outlineLevel="0" collapsed="false">
      <c r="D252" s="311"/>
      <c r="E252" s="311"/>
    </row>
    <row r="253" customFormat="false" ht="30" hidden="false" customHeight="true" outlineLevel="0" collapsed="false">
      <c r="D253" s="311"/>
      <c r="E253" s="311"/>
    </row>
    <row r="254" customFormat="false" ht="30" hidden="false" customHeight="true" outlineLevel="0" collapsed="false">
      <c r="D254" s="311"/>
      <c r="E254" s="311"/>
    </row>
    <row r="255" customFormat="false" ht="30" hidden="false" customHeight="true" outlineLevel="0" collapsed="false">
      <c r="D255" s="311"/>
      <c r="E255" s="311"/>
    </row>
    <row r="256" customFormat="false" ht="30" hidden="false" customHeight="true" outlineLevel="0" collapsed="false">
      <c r="D256" s="311"/>
      <c r="E256" s="311"/>
    </row>
    <row r="257" customFormat="false" ht="30" hidden="false" customHeight="true" outlineLevel="0" collapsed="false">
      <c r="D257" s="311"/>
      <c r="E257" s="311"/>
    </row>
    <row r="258" customFormat="false" ht="30" hidden="false" customHeight="true" outlineLevel="0" collapsed="false">
      <c r="D258" s="311"/>
      <c r="E258" s="311"/>
    </row>
    <row r="259" customFormat="false" ht="30" hidden="false" customHeight="true" outlineLevel="0" collapsed="false">
      <c r="D259" s="311"/>
      <c r="E259" s="311"/>
    </row>
    <row r="260" customFormat="false" ht="30" hidden="false" customHeight="true" outlineLevel="0" collapsed="false">
      <c r="D260" s="311"/>
      <c r="E260" s="311"/>
    </row>
    <row r="261" customFormat="false" ht="30" hidden="false" customHeight="true" outlineLevel="0" collapsed="false">
      <c r="D261" s="311"/>
      <c r="E261" s="311"/>
    </row>
    <row r="262" customFormat="false" ht="30" hidden="false" customHeight="true" outlineLevel="0" collapsed="false">
      <c r="D262" s="311"/>
      <c r="E262" s="311"/>
    </row>
    <row r="263" customFormat="false" ht="30" hidden="false" customHeight="true" outlineLevel="0" collapsed="false">
      <c r="D263" s="311"/>
      <c r="E263" s="311"/>
    </row>
    <row r="264" customFormat="false" ht="30" hidden="false" customHeight="true" outlineLevel="0" collapsed="false">
      <c r="D264" s="311"/>
      <c r="E264" s="311"/>
    </row>
    <row r="265" customFormat="false" ht="30" hidden="false" customHeight="true" outlineLevel="0" collapsed="false"/>
    <row r="266" customFormat="false" ht="30" hidden="false" customHeight="true" outlineLevel="0" collapsed="false"/>
    <row r="267" customFormat="false" ht="30" hidden="false" customHeight="true" outlineLevel="0" collapsed="false"/>
    <row r="268" customFormat="false" ht="30" hidden="false" customHeight="true" outlineLevel="0" collapsed="false"/>
    <row r="269" customFormat="false" ht="30" hidden="false" customHeight="true" outlineLevel="0" collapsed="false"/>
    <row r="270" customFormat="false" ht="30" hidden="false" customHeight="true" outlineLevel="0" collapsed="false"/>
    <row r="271" customFormat="false" ht="30" hidden="false" customHeight="true" outlineLevel="0" collapsed="false"/>
    <row r="272" customFormat="false" ht="30" hidden="false" customHeight="true" outlineLevel="0" collapsed="false"/>
    <row r="273" customFormat="false" ht="30" hidden="false" customHeight="true" outlineLevel="0" collapsed="false"/>
    <row r="274" customFormat="false" ht="30" hidden="false" customHeight="true" outlineLevel="0" collapsed="false"/>
    <row r="275" customFormat="false" ht="30" hidden="false" customHeight="true" outlineLevel="0" collapsed="false"/>
    <row r="276" customFormat="false" ht="30" hidden="false" customHeight="true" outlineLevel="0" collapsed="false"/>
    <row r="277" customFormat="false" ht="30" hidden="false" customHeight="true" outlineLevel="0" collapsed="false"/>
    <row r="278" customFormat="false" ht="30" hidden="false" customHeight="true" outlineLevel="0" collapsed="false"/>
    <row r="279" customFormat="false" ht="30" hidden="false" customHeight="true" outlineLevel="0" collapsed="false"/>
    <row r="280" customFormat="false" ht="30" hidden="false" customHeight="true" outlineLevel="0" collapsed="false"/>
    <row r="281" customFormat="false" ht="30" hidden="false" customHeight="true" outlineLevel="0" collapsed="false"/>
    <row r="282" customFormat="false" ht="30" hidden="false" customHeight="true" outlineLevel="0" collapsed="false"/>
    <row r="283" customFormat="false" ht="30" hidden="false" customHeight="true" outlineLevel="0" collapsed="false"/>
    <row r="284" customFormat="false" ht="30" hidden="false" customHeight="true" outlineLevel="0" collapsed="false"/>
    <row r="285" customFormat="false" ht="30" hidden="false" customHeight="true" outlineLevel="0" collapsed="false"/>
    <row r="286" customFormat="false" ht="30" hidden="false" customHeight="true" outlineLevel="0" collapsed="false"/>
    <row r="287" customFormat="false" ht="30" hidden="false" customHeight="true" outlineLevel="0" collapsed="false"/>
    <row r="288" customFormat="false" ht="30" hidden="false" customHeight="true" outlineLevel="0" collapsed="false"/>
    <row r="289" customFormat="false" ht="30" hidden="false" customHeight="true" outlineLevel="0" collapsed="false"/>
    <row r="290" customFormat="false" ht="30" hidden="false" customHeight="true" outlineLevel="0" collapsed="false"/>
    <row r="291" customFormat="false" ht="30" hidden="false" customHeight="true" outlineLevel="0" collapsed="false"/>
    <row r="292" customFormat="false" ht="30" hidden="false" customHeight="true" outlineLevel="0" collapsed="false"/>
    <row r="293" customFormat="false" ht="30" hidden="false" customHeight="true" outlineLevel="0" collapsed="false"/>
    <row r="294" customFormat="false" ht="30" hidden="false" customHeight="true" outlineLevel="0" collapsed="false"/>
    <row r="295" customFormat="false" ht="30" hidden="false" customHeight="true" outlineLevel="0" collapsed="false"/>
    <row r="296" customFormat="false" ht="30" hidden="false" customHeight="true" outlineLevel="0" collapsed="false"/>
    <row r="297" customFormat="false" ht="30" hidden="false" customHeight="true" outlineLevel="0" collapsed="false"/>
    <row r="298" customFormat="false" ht="30" hidden="false" customHeight="true" outlineLevel="0" collapsed="false"/>
    <row r="299" customFormat="false" ht="30" hidden="false" customHeight="true" outlineLevel="0" collapsed="false"/>
    <row r="300" customFormat="false" ht="30" hidden="false" customHeight="true" outlineLevel="0" collapsed="false"/>
    <row r="301" customFormat="false" ht="30" hidden="false" customHeight="true" outlineLevel="0" collapsed="false"/>
    <row r="302" customFormat="false" ht="30" hidden="false" customHeight="true" outlineLevel="0" collapsed="false"/>
    <row r="303" customFormat="false" ht="30" hidden="false" customHeight="true" outlineLevel="0" collapsed="false"/>
    <row r="304" customFormat="false" ht="30" hidden="false" customHeight="true" outlineLevel="0" collapsed="false"/>
    <row r="305" customFormat="false" ht="30" hidden="false" customHeight="true" outlineLevel="0" collapsed="false"/>
    <row r="306" customFormat="false" ht="30" hidden="false" customHeight="true" outlineLevel="0" collapsed="false"/>
    <row r="307" customFormat="false" ht="30" hidden="false" customHeight="true" outlineLevel="0" collapsed="false"/>
    <row r="308" customFormat="false" ht="30" hidden="false" customHeight="true" outlineLevel="0" collapsed="false"/>
    <row r="309" customFormat="false" ht="30" hidden="false" customHeight="true" outlineLevel="0" collapsed="false"/>
    <row r="310" customFormat="false" ht="30" hidden="false" customHeight="true" outlineLevel="0" collapsed="false"/>
    <row r="311" customFormat="false" ht="30" hidden="false" customHeight="true" outlineLevel="0" collapsed="false"/>
    <row r="312" customFormat="false" ht="30" hidden="false" customHeight="true" outlineLevel="0" collapsed="false"/>
    <row r="313" customFormat="false" ht="30" hidden="false" customHeight="true" outlineLevel="0" collapsed="false"/>
    <row r="314" customFormat="false" ht="30" hidden="false" customHeight="true" outlineLevel="0" collapsed="false"/>
    <row r="315" customFormat="false" ht="30" hidden="false" customHeight="true" outlineLevel="0" collapsed="false"/>
    <row r="316" customFormat="false" ht="30" hidden="false" customHeight="true" outlineLevel="0" collapsed="false"/>
    <row r="317" customFormat="false" ht="30" hidden="false" customHeight="true" outlineLevel="0" collapsed="false"/>
    <row r="318" customFormat="false" ht="30" hidden="false" customHeight="true" outlineLevel="0" collapsed="false"/>
    <row r="319" customFormat="false" ht="30" hidden="false" customHeight="true" outlineLevel="0" collapsed="false"/>
    <row r="320" customFormat="false" ht="30" hidden="false" customHeight="true" outlineLevel="0" collapsed="false"/>
    <row r="321" customFormat="false" ht="30" hidden="false" customHeight="true" outlineLevel="0" collapsed="false"/>
    <row r="322" customFormat="false" ht="30" hidden="false" customHeight="true" outlineLevel="0" collapsed="false"/>
    <row r="323" customFormat="false" ht="30" hidden="false" customHeight="true" outlineLevel="0" collapsed="false"/>
    <row r="324" customFormat="false" ht="30" hidden="false" customHeight="true" outlineLevel="0" collapsed="false"/>
    <row r="325" customFormat="false" ht="30" hidden="false" customHeight="true" outlineLevel="0" collapsed="false"/>
    <row r="326" customFormat="false" ht="30" hidden="false" customHeight="true" outlineLevel="0" collapsed="false"/>
    <row r="327" customFormat="false" ht="30" hidden="false" customHeight="true" outlineLevel="0" collapsed="false"/>
    <row r="328" customFormat="false" ht="30" hidden="false" customHeight="true" outlineLevel="0" collapsed="false"/>
    <row r="329" customFormat="false" ht="30" hidden="false" customHeight="true" outlineLevel="0" collapsed="false"/>
    <row r="330" customFormat="false" ht="30" hidden="false" customHeight="true" outlineLevel="0" collapsed="false"/>
    <row r="331" customFormat="false" ht="30" hidden="false" customHeight="true" outlineLevel="0" collapsed="false"/>
    <row r="332" customFormat="false" ht="30" hidden="false" customHeight="true" outlineLevel="0" collapsed="false"/>
    <row r="333" customFormat="false" ht="30" hidden="false" customHeight="true" outlineLevel="0" collapsed="false"/>
    <row r="334" customFormat="false" ht="30" hidden="false" customHeight="true" outlineLevel="0" collapsed="false"/>
    <row r="335" customFormat="false" ht="30" hidden="false" customHeight="true" outlineLevel="0" collapsed="false"/>
    <row r="336" customFormat="false" ht="30" hidden="false" customHeight="true" outlineLevel="0" collapsed="false"/>
    <row r="337" customFormat="false" ht="30" hidden="false" customHeight="true" outlineLevel="0" collapsed="false"/>
    <row r="338" customFormat="false" ht="30" hidden="false" customHeight="true" outlineLevel="0" collapsed="false"/>
    <row r="339" customFormat="false" ht="30" hidden="false" customHeight="true" outlineLevel="0" collapsed="false"/>
    <row r="340" customFormat="false" ht="30" hidden="false" customHeight="true" outlineLevel="0" collapsed="false"/>
    <row r="341" customFormat="false" ht="30" hidden="false" customHeight="true" outlineLevel="0" collapsed="false"/>
    <row r="342" customFormat="false" ht="30" hidden="false" customHeight="true" outlineLevel="0" collapsed="false"/>
    <row r="343" customFormat="false" ht="30" hidden="false" customHeight="true" outlineLevel="0" collapsed="false"/>
    <row r="344" customFormat="false" ht="30" hidden="false" customHeight="true" outlineLevel="0" collapsed="false"/>
    <row r="345" customFormat="false" ht="30" hidden="false" customHeight="true" outlineLevel="0" collapsed="false"/>
    <row r="346" customFormat="false" ht="30" hidden="false" customHeight="true" outlineLevel="0" collapsed="false"/>
    <row r="347" customFormat="false" ht="30" hidden="false" customHeight="true" outlineLevel="0" collapsed="false"/>
    <row r="348" customFormat="false" ht="30" hidden="false" customHeight="true" outlineLevel="0" collapsed="false"/>
    <row r="349" customFormat="false" ht="30" hidden="false" customHeight="true" outlineLevel="0" collapsed="false"/>
    <row r="350" customFormat="false" ht="30" hidden="false" customHeight="true" outlineLevel="0" collapsed="false"/>
    <row r="351" customFormat="false" ht="30" hidden="false" customHeight="true" outlineLevel="0" collapsed="false"/>
    <row r="352" customFormat="false" ht="30" hidden="false" customHeight="true" outlineLevel="0" collapsed="false"/>
    <row r="353" customFormat="false" ht="30" hidden="false" customHeight="true" outlineLevel="0" collapsed="false"/>
    <row r="354" customFormat="false" ht="30" hidden="false" customHeight="true" outlineLevel="0" collapsed="false"/>
    <row r="355" customFormat="false" ht="30" hidden="false" customHeight="true" outlineLevel="0" collapsed="false"/>
    <row r="356" customFormat="false" ht="30" hidden="false" customHeight="true" outlineLevel="0" collapsed="false"/>
    <row r="357" customFormat="false" ht="30" hidden="false" customHeight="true" outlineLevel="0" collapsed="false"/>
    <row r="358" customFormat="false" ht="30" hidden="false" customHeight="true" outlineLevel="0" collapsed="false"/>
    <row r="359" customFormat="false" ht="30" hidden="false" customHeight="true" outlineLevel="0" collapsed="false"/>
    <row r="360" customFormat="false" ht="30" hidden="false" customHeight="true" outlineLevel="0" collapsed="false"/>
    <row r="361" customFormat="false" ht="30" hidden="false" customHeight="true" outlineLevel="0" collapsed="false"/>
    <row r="362" customFormat="false" ht="30" hidden="false" customHeight="true" outlineLevel="0" collapsed="false"/>
    <row r="363" customFormat="false" ht="30" hidden="false" customHeight="true" outlineLevel="0" collapsed="false"/>
    <row r="364" customFormat="false" ht="30" hidden="false" customHeight="true" outlineLevel="0" collapsed="false"/>
    <row r="365" customFormat="false" ht="30" hidden="false" customHeight="true" outlineLevel="0" collapsed="false"/>
    <row r="366" customFormat="false" ht="30" hidden="false" customHeight="true" outlineLevel="0" collapsed="false"/>
    <row r="367" customFormat="false" ht="30" hidden="false" customHeight="true" outlineLevel="0" collapsed="false"/>
    <row r="368" customFormat="false" ht="30" hidden="false" customHeight="true" outlineLevel="0" collapsed="false"/>
    <row r="369" customFormat="false" ht="30" hidden="false" customHeight="true" outlineLevel="0" collapsed="false"/>
    <row r="370" customFormat="false" ht="30" hidden="false" customHeight="true" outlineLevel="0" collapsed="false"/>
    <row r="371" customFormat="false" ht="30" hidden="false" customHeight="true" outlineLevel="0" collapsed="false"/>
    <row r="372" customFormat="false" ht="30" hidden="false" customHeight="true" outlineLevel="0" collapsed="false"/>
    <row r="373" customFormat="false" ht="30" hidden="false" customHeight="true" outlineLevel="0" collapsed="false"/>
    <row r="374" customFormat="false" ht="30" hidden="false" customHeight="true" outlineLevel="0" collapsed="false"/>
    <row r="375" customFormat="false" ht="30" hidden="false" customHeight="true" outlineLevel="0" collapsed="false"/>
    <row r="376" customFormat="false" ht="30" hidden="false" customHeight="true" outlineLevel="0" collapsed="false"/>
    <row r="377" customFormat="false" ht="30" hidden="false" customHeight="true" outlineLevel="0" collapsed="false"/>
    <row r="378" customFormat="false" ht="30" hidden="false" customHeight="true" outlineLevel="0" collapsed="false"/>
    <row r="379" customFormat="false" ht="30" hidden="false" customHeight="true" outlineLevel="0" collapsed="false"/>
    <row r="380" customFormat="false" ht="30" hidden="false" customHeight="true" outlineLevel="0" collapsed="false"/>
    <row r="381" customFormat="false" ht="30" hidden="false" customHeight="true" outlineLevel="0" collapsed="false"/>
    <row r="382" customFormat="false" ht="30" hidden="false" customHeight="true" outlineLevel="0" collapsed="false"/>
    <row r="383" customFormat="false" ht="30" hidden="false" customHeight="true" outlineLevel="0" collapsed="false"/>
    <row r="384" customFormat="false" ht="30" hidden="false" customHeight="true" outlineLevel="0" collapsed="false"/>
    <row r="385" customFormat="false" ht="30" hidden="false" customHeight="true" outlineLevel="0" collapsed="false"/>
    <row r="386" customFormat="false" ht="30" hidden="false" customHeight="true" outlineLevel="0" collapsed="false"/>
    <row r="387" customFormat="false" ht="30" hidden="false" customHeight="true" outlineLevel="0" collapsed="false"/>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row r="405" customFormat="false" ht="30" hidden="false" customHeight="true" outlineLevel="0" collapsed="false"/>
    <row r="406" customFormat="false" ht="30" hidden="false" customHeight="true" outlineLevel="0" collapsed="false"/>
    <row r="407" customFormat="false" ht="30" hidden="false" customHeight="true" outlineLevel="0" collapsed="false"/>
    <row r="408" customFormat="false" ht="30" hidden="false" customHeight="true" outlineLevel="0" collapsed="false"/>
    <row r="409" customFormat="false" ht="30" hidden="false" customHeight="true" outlineLevel="0" collapsed="false"/>
    <row r="410" customFormat="false" ht="30" hidden="false" customHeight="true" outlineLevel="0" collapsed="false"/>
    <row r="411" customFormat="false" ht="30" hidden="false" customHeight="true" outlineLevel="0" collapsed="false"/>
    <row r="412" customFormat="false" ht="30" hidden="false" customHeight="true" outlineLevel="0" collapsed="false"/>
    <row r="413" customFormat="false" ht="30" hidden="false" customHeight="true" outlineLevel="0" collapsed="false"/>
    <row r="414" customFormat="false" ht="30" hidden="false" customHeight="true" outlineLevel="0" collapsed="false"/>
    <row r="415" customFormat="false" ht="30" hidden="false" customHeight="true" outlineLevel="0" collapsed="false"/>
    <row r="416" customFormat="false" ht="30" hidden="false" customHeight="true" outlineLevel="0" collapsed="false"/>
    <row r="417" customFormat="false" ht="30" hidden="false" customHeight="true" outlineLevel="0" collapsed="false"/>
    <row r="418" customFormat="false" ht="30" hidden="false" customHeight="true" outlineLevel="0" collapsed="false"/>
    <row r="419" customFormat="false" ht="30" hidden="false" customHeight="true" outlineLevel="0" collapsed="false"/>
    <row r="420" customFormat="false" ht="30" hidden="false" customHeight="true" outlineLevel="0" collapsed="false"/>
    <row r="421" customFormat="false" ht="30" hidden="false" customHeight="true" outlineLevel="0" collapsed="false"/>
    <row r="422" customFormat="false" ht="30" hidden="false" customHeight="true" outlineLevel="0" collapsed="false"/>
    <row r="423" customFormat="false" ht="30" hidden="false" customHeight="true" outlineLevel="0" collapsed="false"/>
    <row r="424" customFormat="false" ht="30" hidden="false" customHeight="true" outlineLevel="0" collapsed="false"/>
    <row r="425" customFormat="false" ht="30" hidden="false" customHeight="true" outlineLevel="0" collapsed="false"/>
    <row r="426" customFormat="false" ht="30" hidden="false" customHeight="true" outlineLevel="0" collapsed="false"/>
    <row r="427" customFormat="false" ht="30" hidden="false" customHeight="true" outlineLevel="0" collapsed="false"/>
    <row r="428" customFormat="false" ht="30" hidden="false" customHeight="true" outlineLevel="0" collapsed="false"/>
    <row r="429" customFormat="false" ht="30" hidden="false" customHeight="true" outlineLevel="0" collapsed="false"/>
    <row r="430" customFormat="false" ht="30" hidden="false" customHeight="true" outlineLevel="0" collapsed="false"/>
    <row r="431" customFormat="false" ht="30" hidden="false" customHeight="true" outlineLevel="0" collapsed="false"/>
    <row r="432" customFormat="false" ht="30" hidden="false" customHeight="true" outlineLevel="0" collapsed="false"/>
    <row r="433" customFormat="false" ht="30" hidden="false" customHeight="true" outlineLevel="0" collapsed="false"/>
    <row r="434" customFormat="false" ht="30" hidden="false" customHeight="true" outlineLevel="0" collapsed="false"/>
    <row r="435" customFormat="false" ht="30" hidden="false" customHeight="true" outlineLevel="0" collapsed="false"/>
    <row r="436" customFormat="false" ht="30" hidden="false" customHeight="true" outlineLevel="0" collapsed="false"/>
    <row r="437" customFormat="false" ht="30" hidden="false" customHeight="true" outlineLevel="0" collapsed="false"/>
    <row r="438" customFormat="false" ht="30" hidden="false" customHeight="true" outlineLevel="0" collapsed="false"/>
    <row r="439" customFormat="false" ht="30" hidden="false" customHeight="true" outlineLevel="0" collapsed="false"/>
    <row r="440" customFormat="false" ht="30" hidden="false" customHeight="true" outlineLevel="0" collapsed="false"/>
    <row r="441" customFormat="false" ht="30" hidden="false" customHeight="true" outlineLevel="0" collapsed="false"/>
    <row r="442" customFormat="false" ht="30" hidden="false" customHeight="true" outlineLevel="0" collapsed="false"/>
    <row r="443" customFormat="false" ht="30" hidden="false" customHeight="true" outlineLevel="0" collapsed="false"/>
    <row r="444" customFormat="false" ht="30" hidden="false" customHeight="true" outlineLevel="0" collapsed="false"/>
    <row r="445" customFormat="false" ht="30" hidden="false" customHeight="true" outlineLevel="0" collapsed="false"/>
    <row r="446" customFormat="false" ht="30" hidden="false" customHeight="true" outlineLevel="0" collapsed="false"/>
    <row r="447" customFormat="false" ht="30" hidden="false" customHeight="true" outlineLevel="0" collapsed="false"/>
    <row r="448" customFormat="false" ht="30" hidden="false" customHeight="true" outlineLevel="0" collapsed="false"/>
    <row r="449" customFormat="false" ht="30" hidden="false" customHeight="true" outlineLevel="0" collapsed="false"/>
    <row r="450" customFormat="false" ht="30" hidden="false" customHeight="true" outlineLevel="0" collapsed="false"/>
    <row r="451" customFormat="false" ht="30" hidden="false" customHeight="true" outlineLevel="0" collapsed="false"/>
    <row r="452" customFormat="false" ht="30" hidden="false" customHeight="true" outlineLevel="0" collapsed="false"/>
    <row r="453" customFormat="false" ht="30" hidden="false" customHeight="true" outlineLevel="0" collapsed="false"/>
    <row r="454" customFormat="false" ht="30" hidden="false" customHeight="true" outlineLevel="0" collapsed="false"/>
    <row r="455" customFormat="false" ht="30" hidden="false" customHeight="true" outlineLevel="0" collapsed="false"/>
    <row r="456" customFormat="false" ht="30" hidden="false" customHeight="true" outlineLevel="0" collapsed="false"/>
    <row r="457" customFormat="false" ht="30" hidden="false" customHeight="true" outlineLevel="0" collapsed="false"/>
    <row r="458" customFormat="false" ht="30" hidden="false" customHeight="true" outlineLevel="0" collapsed="false"/>
    <row r="459" customFormat="false" ht="30" hidden="false" customHeight="true" outlineLevel="0" collapsed="false"/>
    <row r="460" customFormat="false" ht="30" hidden="false" customHeight="true" outlineLevel="0" collapsed="false"/>
    <row r="461" customFormat="false" ht="30" hidden="false" customHeight="true" outlineLevel="0" collapsed="false"/>
    <row r="462" customFormat="false" ht="30" hidden="false" customHeight="true" outlineLevel="0" collapsed="false"/>
    <row r="463" customFormat="false" ht="30" hidden="false" customHeight="true" outlineLevel="0" collapsed="false"/>
    <row r="464" customFormat="false" ht="30" hidden="false" customHeight="true" outlineLevel="0" collapsed="false"/>
    <row r="465" customFormat="false" ht="30" hidden="false" customHeight="true" outlineLevel="0" collapsed="false"/>
    <row r="466" customFormat="false" ht="30" hidden="false" customHeight="true" outlineLevel="0" collapsed="false"/>
    <row r="467" customFormat="false" ht="30" hidden="false" customHeight="true" outlineLevel="0" collapsed="false"/>
    <row r="468" customFormat="false" ht="30" hidden="false" customHeight="true" outlineLevel="0" collapsed="false"/>
    <row r="469" customFormat="false" ht="30" hidden="false" customHeight="true" outlineLevel="0" collapsed="false"/>
    <row r="470" customFormat="false" ht="30" hidden="false" customHeight="true" outlineLevel="0" collapsed="false"/>
    <row r="471" customFormat="false" ht="30" hidden="false" customHeight="true" outlineLevel="0" collapsed="false"/>
    <row r="472" customFormat="false" ht="30" hidden="false" customHeight="true" outlineLevel="0" collapsed="false"/>
    <row r="473" customFormat="false" ht="30" hidden="false" customHeight="true" outlineLevel="0" collapsed="false"/>
    <row r="474" customFormat="false" ht="30" hidden="false" customHeight="true" outlineLevel="0" collapsed="false"/>
    <row r="475" customFormat="false" ht="30" hidden="false" customHeight="true" outlineLevel="0" collapsed="false"/>
    <row r="476" customFormat="false" ht="30" hidden="false" customHeight="true" outlineLevel="0" collapsed="false"/>
    <row r="477" customFormat="false" ht="30" hidden="false" customHeight="true" outlineLevel="0" collapsed="false"/>
    <row r="478" customFormat="false" ht="30" hidden="false" customHeight="true" outlineLevel="0" collapsed="false"/>
    <row r="479" customFormat="false" ht="30" hidden="false" customHeight="true" outlineLevel="0" collapsed="false"/>
    <row r="480" customFormat="false" ht="30" hidden="false" customHeight="true" outlineLevel="0" collapsed="false"/>
    <row r="481" customFormat="false" ht="30" hidden="false" customHeight="true" outlineLevel="0" collapsed="false"/>
    <row r="482" customFormat="false" ht="30" hidden="false" customHeight="true" outlineLevel="0" collapsed="false"/>
    <row r="483" customFormat="false" ht="30" hidden="false" customHeight="true" outlineLevel="0" collapsed="false"/>
    <row r="484" customFormat="false" ht="30" hidden="false" customHeight="true" outlineLevel="0" collapsed="false"/>
    <row r="485" customFormat="false" ht="30" hidden="false" customHeight="true" outlineLevel="0" collapsed="false"/>
    <row r="486" customFormat="false" ht="30" hidden="false" customHeight="true" outlineLevel="0" collapsed="false"/>
    <row r="487" customFormat="false" ht="30" hidden="false" customHeight="true" outlineLevel="0" collapsed="false"/>
    <row r="488" customFormat="false" ht="30" hidden="false" customHeight="true" outlineLevel="0" collapsed="false"/>
    <row r="489" customFormat="false" ht="30" hidden="false" customHeight="true" outlineLevel="0" collapsed="false"/>
    <row r="490" customFormat="false" ht="30" hidden="false" customHeight="true" outlineLevel="0" collapsed="false"/>
    <row r="491" customFormat="false" ht="30" hidden="false" customHeight="true" outlineLevel="0" collapsed="false"/>
    <row r="492" customFormat="false" ht="30" hidden="false" customHeight="true" outlineLevel="0" collapsed="false"/>
    <row r="493" customFormat="false" ht="30" hidden="false" customHeight="true" outlineLevel="0" collapsed="false"/>
    <row r="494" customFormat="false" ht="30" hidden="false" customHeight="true" outlineLevel="0" collapsed="false"/>
    <row r="495" customFormat="false" ht="30" hidden="false" customHeight="true" outlineLevel="0" collapsed="false"/>
    <row r="496" customFormat="false" ht="30" hidden="false" customHeight="true" outlineLevel="0" collapsed="false"/>
    <row r="497" customFormat="false" ht="30" hidden="false" customHeight="true" outlineLevel="0" collapsed="false"/>
    <row r="498" customFormat="false" ht="30" hidden="false" customHeight="true" outlineLevel="0" collapsed="false"/>
    <row r="499" customFormat="false" ht="30" hidden="false" customHeight="true" outlineLevel="0" collapsed="false"/>
    <row r="500" customFormat="false" ht="30" hidden="false" customHeight="true" outlineLevel="0" collapsed="false"/>
    <row r="501" customFormat="false" ht="30" hidden="false" customHeight="true" outlineLevel="0" collapsed="false"/>
    <row r="502" customFormat="false" ht="30" hidden="false" customHeight="true" outlineLevel="0" collapsed="false"/>
    <row r="503" customFormat="false" ht="30" hidden="false" customHeight="true" outlineLevel="0" collapsed="false"/>
    <row r="504" customFormat="false" ht="30" hidden="false" customHeight="true" outlineLevel="0" collapsed="false"/>
    <row r="505" customFormat="false" ht="30" hidden="false" customHeight="true" outlineLevel="0" collapsed="false"/>
    <row r="506" customFormat="false" ht="30" hidden="false" customHeight="true" outlineLevel="0" collapsed="false"/>
    <row r="507" customFormat="false" ht="30" hidden="false" customHeight="true" outlineLevel="0" collapsed="false"/>
    <row r="508" customFormat="false" ht="30" hidden="false" customHeight="true" outlineLevel="0" collapsed="false"/>
    <row r="509" customFormat="false" ht="30" hidden="false" customHeight="true" outlineLevel="0" collapsed="false"/>
    <row r="510" customFormat="false" ht="30" hidden="false" customHeight="true" outlineLevel="0" collapsed="false"/>
    <row r="511" customFormat="false" ht="30" hidden="false" customHeight="true" outlineLevel="0" collapsed="false"/>
    <row r="512" customFormat="false" ht="30" hidden="false" customHeight="true" outlineLevel="0" collapsed="false"/>
    <row r="513" customFormat="false" ht="30" hidden="false" customHeight="true" outlineLevel="0" collapsed="false"/>
    <row r="514" customFormat="false" ht="30" hidden="false" customHeight="true" outlineLevel="0" collapsed="false"/>
    <row r="515" customFormat="false" ht="30" hidden="false" customHeight="true" outlineLevel="0" collapsed="false"/>
    <row r="516" customFormat="false" ht="30" hidden="false" customHeight="true" outlineLevel="0" collapsed="false"/>
    <row r="517" customFormat="false" ht="30" hidden="false" customHeight="true" outlineLevel="0" collapsed="false"/>
    <row r="518" customFormat="false" ht="30" hidden="false" customHeight="true" outlineLevel="0" collapsed="false"/>
    <row r="519" customFormat="false" ht="30" hidden="false" customHeight="true" outlineLevel="0" collapsed="false"/>
    <row r="520" customFormat="false" ht="30" hidden="false" customHeight="true" outlineLevel="0" collapsed="false"/>
    <row r="521" customFormat="false" ht="30" hidden="false" customHeight="true" outlineLevel="0" collapsed="false"/>
    <row r="522" customFormat="false" ht="30" hidden="false" customHeight="true" outlineLevel="0" collapsed="false"/>
    <row r="523" customFormat="false" ht="30" hidden="false" customHeight="true" outlineLevel="0" collapsed="false"/>
    <row r="524" customFormat="false" ht="30" hidden="false" customHeight="true" outlineLevel="0" collapsed="false"/>
    <row r="525" customFormat="false" ht="30" hidden="false" customHeight="true" outlineLevel="0" collapsed="false"/>
    <row r="526" customFormat="false" ht="30" hidden="false" customHeight="true" outlineLevel="0" collapsed="false"/>
    <row r="527" customFormat="false" ht="30" hidden="false" customHeight="true" outlineLevel="0" collapsed="false"/>
    <row r="528" customFormat="false" ht="30" hidden="false" customHeight="true" outlineLevel="0" collapsed="false"/>
    <row r="529" customFormat="false" ht="30" hidden="false" customHeight="true" outlineLevel="0" collapsed="false"/>
    <row r="530" customFormat="false" ht="30" hidden="false" customHeight="true" outlineLevel="0" collapsed="false"/>
    <row r="531" customFormat="false" ht="30" hidden="false" customHeight="true" outlineLevel="0" collapsed="false"/>
    <row r="532" customFormat="false" ht="30" hidden="false" customHeight="true" outlineLevel="0" collapsed="false"/>
    <row r="533" customFormat="false" ht="30" hidden="false" customHeight="true" outlineLevel="0" collapsed="false"/>
    <row r="534" customFormat="false" ht="30" hidden="false" customHeight="true" outlineLevel="0" collapsed="false"/>
    <row r="535" customFormat="false" ht="30" hidden="false" customHeight="true" outlineLevel="0" collapsed="false"/>
    <row r="536" customFormat="false" ht="30" hidden="false" customHeight="true" outlineLevel="0" collapsed="false"/>
    <row r="537" customFormat="false" ht="30" hidden="false" customHeight="true" outlineLevel="0" collapsed="false"/>
    <row r="538" customFormat="false" ht="30" hidden="false" customHeight="true" outlineLevel="0" collapsed="false"/>
    <row r="539" customFormat="false" ht="30" hidden="false" customHeight="true" outlineLevel="0" collapsed="false"/>
    <row r="540" customFormat="false" ht="30" hidden="false" customHeight="true" outlineLevel="0" collapsed="false"/>
    <row r="541" customFormat="false" ht="30" hidden="false" customHeight="true" outlineLevel="0" collapsed="false"/>
    <row r="542" customFormat="false" ht="30" hidden="false" customHeight="true" outlineLevel="0" collapsed="false"/>
    <row r="543" customFormat="false" ht="30" hidden="false" customHeight="true" outlineLevel="0" collapsed="false"/>
    <row r="544" customFormat="false" ht="30" hidden="false" customHeight="true" outlineLevel="0" collapsed="false"/>
    <row r="545" customFormat="false" ht="30" hidden="false" customHeight="true" outlineLevel="0" collapsed="false"/>
    <row r="546" customFormat="false" ht="30" hidden="false" customHeight="true" outlineLevel="0" collapsed="false"/>
    <row r="547" customFormat="false" ht="30" hidden="false" customHeight="true" outlineLevel="0" collapsed="false"/>
    <row r="548" customFormat="false" ht="30" hidden="false" customHeight="true" outlineLevel="0" collapsed="false"/>
    <row r="549" customFormat="false" ht="30" hidden="false" customHeight="true" outlineLevel="0" collapsed="false"/>
    <row r="550" customFormat="false" ht="30" hidden="false" customHeight="true" outlineLevel="0" collapsed="false"/>
    <row r="551" customFormat="false" ht="30" hidden="false" customHeight="true" outlineLevel="0" collapsed="false"/>
    <row r="552" customFormat="false" ht="30" hidden="false" customHeight="true" outlineLevel="0" collapsed="false"/>
    <row r="553" customFormat="false" ht="30" hidden="false" customHeight="true" outlineLevel="0" collapsed="false"/>
    <row r="554" customFormat="false" ht="30" hidden="false" customHeight="true" outlineLevel="0" collapsed="false"/>
    <row r="555" customFormat="false" ht="30" hidden="false" customHeight="true" outlineLevel="0" collapsed="false"/>
    <row r="556" customFormat="false" ht="30" hidden="false" customHeight="true" outlineLevel="0" collapsed="false"/>
    <row r="557" customFormat="false" ht="30" hidden="false" customHeight="true" outlineLevel="0" collapsed="false"/>
    <row r="558" customFormat="false" ht="30" hidden="false" customHeight="true" outlineLevel="0" collapsed="false"/>
    <row r="559" customFormat="false" ht="30" hidden="false" customHeight="true" outlineLevel="0" collapsed="false"/>
    <row r="560" customFormat="false" ht="30" hidden="false" customHeight="true" outlineLevel="0" collapsed="false"/>
    <row r="561" customFormat="false" ht="30" hidden="false" customHeight="true" outlineLevel="0" collapsed="false"/>
    <row r="562" customFormat="false" ht="30" hidden="false" customHeight="true" outlineLevel="0" collapsed="false"/>
    <row r="563" customFormat="false" ht="30" hidden="false" customHeight="true" outlineLevel="0" collapsed="false"/>
    <row r="564" customFormat="false" ht="30" hidden="false" customHeight="true" outlineLevel="0" collapsed="false"/>
    <row r="565" customFormat="false" ht="30" hidden="false" customHeight="true" outlineLevel="0" collapsed="false"/>
    <row r="566" customFormat="false" ht="30" hidden="false" customHeight="true" outlineLevel="0" collapsed="false"/>
    <row r="567" customFormat="false" ht="30" hidden="false" customHeight="true" outlineLevel="0" collapsed="false"/>
    <row r="568" customFormat="false" ht="30" hidden="false" customHeight="true" outlineLevel="0" collapsed="false"/>
    <row r="569" customFormat="false" ht="30" hidden="false" customHeight="true" outlineLevel="0" collapsed="false"/>
    <row r="570" customFormat="false" ht="30" hidden="false" customHeight="true" outlineLevel="0" collapsed="false"/>
    <row r="571" customFormat="false" ht="30" hidden="false" customHeight="true" outlineLevel="0" collapsed="false"/>
    <row r="572" customFormat="false" ht="30" hidden="false" customHeight="true" outlineLevel="0" collapsed="false"/>
    <row r="573" customFormat="false" ht="30" hidden="false" customHeight="true" outlineLevel="0" collapsed="false"/>
    <row r="574" customFormat="false" ht="30" hidden="false" customHeight="true" outlineLevel="0" collapsed="false"/>
    <row r="575" customFormat="false" ht="30" hidden="false" customHeight="true" outlineLevel="0" collapsed="false"/>
    <row r="576" customFormat="false" ht="30" hidden="false" customHeight="true" outlineLevel="0" collapsed="false"/>
    <row r="577" customFormat="false" ht="30" hidden="false" customHeight="true" outlineLevel="0" collapsed="false"/>
    <row r="578" customFormat="false" ht="30" hidden="false" customHeight="true" outlineLevel="0" collapsed="false"/>
    <row r="579" customFormat="false" ht="30" hidden="false" customHeight="true" outlineLevel="0" collapsed="false"/>
    <row r="580" customFormat="false" ht="30" hidden="false" customHeight="true" outlineLevel="0" collapsed="false"/>
    <row r="581" customFormat="false" ht="30" hidden="false" customHeight="true" outlineLevel="0" collapsed="false"/>
    <row r="582" customFormat="false" ht="30" hidden="false" customHeight="true" outlineLevel="0" collapsed="false"/>
    <row r="583" customFormat="false" ht="30" hidden="false" customHeight="true" outlineLevel="0" collapsed="false"/>
    <row r="584" customFormat="false" ht="30" hidden="false" customHeight="true" outlineLevel="0" collapsed="false"/>
    <row r="585" customFormat="false" ht="30" hidden="false" customHeight="true" outlineLevel="0" collapsed="false"/>
    <row r="586" customFormat="false" ht="30" hidden="false" customHeight="true" outlineLevel="0" collapsed="false"/>
    <row r="587" customFormat="false" ht="30" hidden="false" customHeight="true" outlineLevel="0" collapsed="false"/>
    <row r="588" customFormat="false" ht="30" hidden="false" customHeight="true" outlineLevel="0" collapsed="false"/>
    <row r="589" customFormat="false" ht="30" hidden="false" customHeight="true" outlineLevel="0" collapsed="false"/>
    <row r="590" customFormat="false" ht="30" hidden="false" customHeight="true" outlineLevel="0" collapsed="false"/>
    <row r="591" customFormat="false" ht="30" hidden="false" customHeight="true" outlineLevel="0" collapsed="false"/>
    <row r="592" customFormat="false" ht="30" hidden="false" customHeight="true" outlineLevel="0" collapsed="false"/>
    <row r="593" customFormat="false" ht="30" hidden="false" customHeight="true" outlineLevel="0" collapsed="false"/>
    <row r="594" customFormat="false" ht="30" hidden="false" customHeight="true" outlineLevel="0" collapsed="false"/>
    <row r="595" customFormat="false" ht="30" hidden="false" customHeight="true" outlineLevel="0" collapsed="false"/>
    <row r="596" customFormat="false" ht="30" hidden="false" customHeight="true" outlineLevel="0" collapsed="false"/>
    <row r="597" customFormat="false" ht="30" hidden="false" customHeight="true" outlineLevel="0" collapsed="false"/>
    <row r="598" customFormat="false" ht="30" hidden="false" customHeight="true" outlineLevel="0" collapsed="false"/>
    <row r="599" customFormat="false" ht="30" hidden="false" customHeight="true" outlineLevel="0" collapsed="false"/>
  </sheetData>
  <sheetProtection sheet="true" password="da17" objects="true" scenarios="true" selectLockedCells="true" selectUnlockedCells="true"/>
  <mergeCells count="65">
    <mergeCell ref="A1:M1"/>
    <mergeCell ref="C2:E2"/>
    <mergeCell ref="C3:E3"/>
    <mergeCell ref="A4:A5"/>
    <mergeCell ref="B4:B5"/>
    <mergeCell ref="C4:E5"/>
    <mergeCell ref="C6:E6"/>
    <mergeCell ref="C7:E7"/>
    <mergeCell ref="A8:A10"/>
    <mergeCell ref="B8:B10"/>
    <mergeCell ref="C8:E10"/>
    <mergeCell ref="C11:E11"/>
    <mergeCell ref="A12:A14"/>
    <mergeCell ref="B12:B14"/>
    <mergeCell ref="C12:E14"/>
    <mergeCell ref="C15:E15"/>
    <mergeCell ref="A16:A18"/>
    <mergeCell ref="B16:B18"/>
    <mergeCell ref="C16:E18"/>
    <mergeCell ref="A19:A20"/>
    <mergeCell ref="B19:B20"/>
    <mergeCell ref="C19:E20"/>
    <mergeCell ref="C21:E21"/>
    <mergeCell ref="A22:A23"/>
    <mergeCell ref="B22:B23"/>
    <mergeCell ref="C22:E23"/>
    <mergeCell ref="F22:F23"/>
    <mergeCell ref="A24:A25"/>
    <mergeCell ref="B24:B25"/>
    <mergeCell ref="C24:E25"/>
    <mergeCell ref="A26:A27"/>
    <mergeCell ref="B26:B27"/>
    <mergeCell ref="C26:E27"/>
    <mergeCell ref="A28:A29"/>
    <mergeCell ref="B28:B29"/>
    <mergeCell ref="C28:E29"/>
    <mergeCell ref="C30:E30"/>
    <mergeCell ref="A31:A34"/>
    <mergeCell ref="B31:B34"/>
    <mergeCell ref="C31:E34"/>
    <mergeCell ref="C35:E35"/>
    <mergeCell ref="C36:E36"/>
    <mergeCell ref="C37:E37"/>
    <mergeCell ref="C38:E38"/>
    <mergeCell ref="A39:A40"/>
    <mergeCell ref="B39:B40"/>
    <mergeCell ref="C39:E40"/>
    <mergeCell ref="A41:A42"/>
    <mergeCell ref="B41:B42"/>
    <mergeCell ref="C41:E42"/>
    <mergeCell ref="C43:E43"/>
    <mergeCell ref="A44:A45"/>
    <mergeCell ref="B44:B45"/>
    <mergeCell ref="C44:E45"/>
    <mergeCell ref="A46:A47"/>
    <mergeCell ref="B46:B47"/>
    <mergeCell ref="C46:E47"/>
    <mergeCell ref="A48:A51"/>
    <mergeCell ref="B48:B51"/>
    <mergeCell ref="C48:E51"/>
    <mergeCell ref="C52:E52"/>
    <mergeCell ref="C53:E53"/>
    <mergeCell ref="C54:E54"/>
    <mergeCell ref="C55:E55"/>
    <mergeCell ref="C56:E56"/>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A81" activeCellId="0" sqref="A81:A82"/>
    </sheetView>
  </sheetViews>
  <sheetFormatPr defaultColWidth="8.99609375" defaultRowHeight="14.25" zeroHeight="false" outlineLevelRow="0" outlineLevelCol="0"/>
  <cols>
    <col collapsed="false" customWidth="true" hidden="false" outlineLevel="0" max="1" min="1" style="342" width="6.75"/>
    <col collapsed="false" customWidth="true" hidden="false" outlineLevel="0" max="2" min="2" style="342" width="5.36"/>
    <col collapsed="false" customWidth="true" hidden="false" outlineLevel="0" max="3" min="3" style="342" width="14.74"/>
    <col collapsed="false" customWidth="true" hidden="false" outlineLevel="0" max="4" min="4" style="342" width="11.5"/>
    <col collapsed="false" customWidth="true" hidden="false" outlineLevel="0" max="5" min="5" style="343" width="5.36"/>
    <col collapsed="false" customWidth="true" hidden="false" outlineLevel="0" max="6" min="6" style="342" width="5.74"/>
    <col collapsed="false" customWidth="true" hidden="false" outlineLevel="0" max="7" min="7" style="342" width="16.37"/>
    <col collapsed="false" customWidth="true" hidden="false" outlineLevel="0" max="8" min="8" style="342" width="4.62"/>
    <col collapsed="false" customWidth="true" hidden="false" outlineLevel="0" max="9" min="9" style="342" width="18.37"/>
    <col collapsed="false" customWidth="true" hidden="false" outlineLevel="0" max="10" min="10" style="342" width="16.99"/>
    <col collapsed="false" customWidth="true" hidden="false" outlineLevel="0" max="11" min="11" style="342" width="5.24"/>
    <col collapsed="false" customWidth="true" hidden="false" outlineLevel="0" max="12" min="12" style="344" width="16.49"/>
    <col collapsed="false" customWidth="true" hidden="true" outlineLevel="0" max="13" min="13" style="342" width="5.5"/>
    <col collapsed="false" customWidth="true" hidden="true" outlineLevel="0" max="14" min="14" style="342" width="7.87"/>
    <col collapsed="false" customWidth="true" hidden="true" outlineLevel="0" max="15" min="15" style="343" width="12.75"/>
    <col collapsed="false" customWidth="true" hidden="true" outlineLevel="0" max="16" min="16" style="342" width="8.9"/>
    <col collapsed="false" customWidth="false" hidden="false" outlineLevel="0" max="257" min="17" style="342" width="8.99"/>
  </cols>
  <sheetData>
    <row r="1" s="347" customFormat="true" ht="41.25" hidden="false" customHeight="true" outlineLevel="0" collapsed="false">
      <c r="A1" s="345" t="s">
        <v>2495</v>
      </c>
      <c r="B1" s="345"/>
      <c r="C1" s="345"/>
      <c r="D1" s="345"/>
      <c r="E1" s="345"/>
      <c r="F1" s="345"/>
      <c r="G1" s="345"/>
      <c r="H1" s="345"/>
      <c r="I1" s="345"/>
      <c r="J1" s="345"/>
      <c r="K1" s="345"/>
      <c r="L1" s="345"/>
      <c r="M1" s="346"/>
      <c r="N1" s="346"/>
      <c r="O1" s="346"/>
    </row>
    <row r="2" s="347" customFormat="true" ht="67.5" hidden="false" customHeight="true" outlineLevel="0" collapsed="false">
      <c r="A2" s="348" t="s">
        <v>1106</v>
      </c>
      <c r="B2" s="349" t="s">
        <v>252</v>
      </c>
      <c r="C2" s="350" t="s">
        <v>2496</v>
      </c>
      <c r="D2" s="348" t="s">
        <v>459</v>
      </c>
      <c r="E2" s="349" t="s">
        <v>5</v>
      </c>
      <c r="F2" s="348" t="s">
        <v>460</v>
      </c>
      <c r="G2" s="348" t="s">
        <v>7</v>
      </c>
      <c r="H2" s="348" t="s">
        <v>462</v>
      </c>
      <c r="I2" s="348" t="s">
        <v>9</v>
      </c>
      <c r="J2" s="348" t="s">
        <v>10</v>
      </c>
      <c r="K2" s="351" t="s">
        <v>621</v>
      </c>
      <c r="L2" s="352" t="s">
        <v>465</v>
      </c>
      <c r="M2" s="348" t="s">
        <v>2497</v>
      </c>
      <c r="N2" s="348" t="s">
        <v>2498</v>
      </c>
      <c r="O2" s="349" t="s">
        <v>2499</v>
      </c>
    </row>
    <row r="3" customFormat="false" ht="30" hidden="false" customHeight="true" outlineLevel="0" collapsed="false">
      <c r="A3" s="348" t="n">
        <v>70001</v>
      </c>
      <c r="B3" s="353" t="s">
        <v>40</v>
      </c>
      <c r="C3" s="85" t="s">
        <v>2500</v>
      </c>
      <c r="D3" s="85" t="s">
        <v>29</v>
      </c>
      <c r="E3" s="304" t="s">
        <v>14</v>
      </c>
      <c r="F3" s="354" t="s">
        <v>674</v>
      </c>
      <c r="G3" s="355" t="s">
        <v>2501</v>
      </c>
      <c r="H3" s="308" t="n">
        <v>1</v>
      </c>
      <c r="I3" s="215" t="s">
        <v>31</v>
      </c>
      <c r="J3" s="215" t="s">
        <v>2502</v>
      </c>
      <c r="K3" s="308"/>
      <c r="L3" s="85"/>
      <c r="M3" s="303" t="s">
        <v>2503</v>
      </c>
      <c r="N3" s="303" t="s">
        <v>2504</v>
      </c>
      <c r="O3" s="304" t="s">
        <v>2505</v>
      </c>
    </row>
    <row r="4" customFormat="false" ht="30" hidden="false" customHeight="true" outlineLevel="0" collapsed="false">
      <c r="A4" s="348" t="n">
        <v>70002</v>
      </c>
      <c r="B4" s="353" t="s">
        <v>40</v>
      </c>
      <c r="C4" s="85" t="s">
        <v>2506</v>
      </c>
      <c r="D4" s="85" t="s">
        <v>29</v>
      </c>
      <c r="E4" s="304" t="s">
        <v>14</v>
      </c>
      <c r="F4" s="354" t="s">
        <v>674</v>
      </c>
      <c r="G4" s="355" t="s">
        <v>2507</v>
      </c>
      <c r="H4" s="356" t="n">
        <v>1</v>
      </c>
      <c r="I4" s="215" t="s">
        <v>266</v>
      </c>
      <c r="J4" s="215" t="s">
        <v>56</v>
      </c>
      <c r="K4" s="308"/>
      <c r="L4" s="85"/>
      <c r="M4" s="303" t="s">
        <v>2503</v>
      </c>
      <c r="N4" s="303" t="s">
        <v>2508</v>
      </c>
      <c r="O4" s="304" t="s">
        <v>2509</v>
      </c>
    </row>
    <row r="5" customFormat="false" ht="45.75" hidden="false" customHeight="true" outlineLevel="0" collapsed="false">
      <c r="A5" s="348" t="n">
        <v>70003</v>
      </c>
      <c r="B5" s="353" t="s">
        <v>40</v>
      </c>
      <c r="C5" s="85" t="s">
        <v>2510</v>
      </c>
      <c r="D5" s="85" t="s">
        <v>29</v>
      </c>
      <c r="E5" s="304" t="s">
        <v>14</v>
      </c>
      <c r="F5" s="354" t="s">
        <v>674</v>
      </c>
      <c r="G5" s="355" t="s">
        <v>2511</v>
      </c>
      <c r="H5" s="308" t="n">
        <v>1</v>
      </c>
      <c r="I5" s="215" t="s">
        <v>68</v>
      </c>
      <c r="J5" s="215" t="s">
        <v>48</v>
      </c>
      <c r="K5" s="308"/>
      <c r="L5" s="85"/>
      <c r="M5" s="303" t="s">
        <v>2503</v>
      </c>
      <c r="N5" s="303" t="s">
        <v>2512</v>
      </c>
      <c r="O5" s="304" t="s">
        <v>2513</v>
      </c>
    </row>
    <row r="6" customFormat="false" ht="37.5" hidden="false" customHeight="true" outlineLevel="0" collapsed="false">
      <c r="A6" s="357" t="n">
        <v>70004</v>
      </c>
      <c r="B6" s="353" t="s">
        <v>40</v>
      </c>
      <c r="C6" s="85" t="s">
        <v>2514</v>
      </c>
      <c r="D6" s="85" t="s">
        <v>1209</v>
      </c>
      <c r="E6" s="304" t="s">
        <v>14</v>
      </c>
      <c r="F6" s="308" t="s">
        <v>2072</v>
      </c>
      <c r="G6" s="355" t="s">
        <v>2515</v>
      </c>
      <c r="H6" s="308" t="n">
        <v>2</v>
      </c>
      <c r="I6" s="215" t="s">
        <v>1049</v>
      </c>
      <c r="J6" s="215" t="s">
        <v>220</v>
      </c>
      <c r="K6" s="308"/>
      <c r="L6" s="85" t="s">
        <v>221</v>
      </c>
      <c r="M6" s="303" t="s">
        <v>2503</v>
      </c>
      <c r="N6" s="303" t="s">
        <v>2516</v>
      </c>
      <c r="O6" s="304" t="s">
        <v>2517</v>
      </c>
    </row>
    <row r="7" customFormat="false" ht="39.75" hidden="false" customHeight="true" outlineLevel="0" collapsed="false">
      <c r="A7" s="357"/>
      <c r="B7" s="353" t="s">
        <v>40</v>
      </c>
      <c r="C7" s="85"/>
      <c r="D7" s="85" t="s">
        <v>1209</v>
      </c>
      <c r="E7" s="304" t="s">
        <v>40</v>
      </c>
      <c r="F7" s="308" t="s">
        <v>2072</v>
      </c>
      <c r="G7" s="355" t="s">
        <v>160</v>
      </c>
      <c r="H7" s="308" t="n">
        <v>1</v>
      </c>
      <c r="I7" s="215" t="s">
        <v>1049</v>
      </c>
      <c r="J7" s="215" t="s">
        <v>137</v>
      </c>
      <c r="K7" s="308"/>
      <c r="L7" s="85" t="s">
        <v>138</v>
      </c>
      <c r="M7" s="303" t="s">
        <v>2503</v>
      </c>
      <c r="N7" s="303" t="s">
        <v>2516</v>
      </c>
      <c r="O7" s="304" t="s">
        <v>2518</v>
      </c>
    </row>
    <row r="8" customFormat="false" ht="40.5" hidden="false" customHeight="true" outlineLevel="0" collapsed="false">
      <c r="A8" s="357"/>
      <c r="B8" s="353" t="s">
        <v>40</v>
      </c>
      <c r="C8" s="85"/>
      <c r="D8" s="85" t="s">
        <v>1468</v>
      </c>
      <c r="E8" s="304" t="s">
        <v>60</v>
      </c>
      <c r="F8" s="308" t="s">
        <v>2069</v>
      </c>
      <c r="G8" s="355" t="s">
        <v>2519</v>
      </c>
      <c r="H8" s="308" t="n">
        <v>4</v>
      </c>
      <c r="I8" s="215" t="s">
        <v>2520</v>
      </c>
      <c r="J8" s="215" t="s">
        <v>56</v>
      </c>
      <c r="K8" s="308"/>
      <c r="L8" s="85" t="s">
        <v>2521</v>
      </c>
      <c r="M8" s="303" t="s">
        <v>2503</v>
      </c>
      <c r="N8" s="303" t="s">
        <v>2516</v>
      </c>
      <c r="O8" s="304" t="s">
        <v>2522</v>
      </c>
    </row>
    <row r="9" customFormat="false" ht="38.25" hidden="false" customHeight="true" outlineLevel="0" collapsed="false">
      <c r="A9" s="357"/>
      <c r="B9" s="353" t="s">
        <v>40</v>
      </c>
      <c r="C9" s="85"/>
      <c r="D9" s="85" t="s">
        <v>1468</v>
      </c>
      <c r="E9" s="304" t="s">
        <v>223</v>
      </c>
      <c r="F9" s="308" t="s">
        <v>2069</v>
      </c>
      <c r="G9" s="355" t="s">
        <v>2519</v>
      </c>
      <c r="H9" s="308" t="n">
        <v>2</v>
      </c>
      <c r="I9" s="215" t="s">
        <v>2520</v>
      </c>
      <c r="J9" s="215" t="s">
        <v>56</v>
      </c>
      <c r="K9" s="308"/>
      <c r="L9" s="85" t="s">
        <v>2523</v>
      </c>
      <c r="M9" s="303" t="s">
        <v>2503</v>
      </c>
      <c r="N9" s="303" t="s">
        <v>2516</v>
      </c>
      <c r="O9" s="304" t="s">
        <v>2524</v>
      </c>
    </row>
    <row r="10" customFormat="false" ht="30" hidden="false" customHeight="true" outlineLevel="0" collapsed="false">
      <c r="A10" s="357"/>
      <c r="B10" s="353" t="s">
        <v>40</v>
      </c>
      <c r="C10" s="85"/>
      <c r="D10" s="85" t="s">
        <v>1209</v>
      </c>
      <c r="E10" s="304" t="s">
        <v>227</v>
      </c>
      <c r="F10" s="308" t="s">
        <v>2069</v>
      </c>
      <c r="G10" s="355" t="s">
        <v>2525</v>
      </c>
      <c r="H10" s="308" t="n">
        <v>10</v>
      </c>
      <c r="I10" s="215" t="s">
        <v>1049</v>
      </c>
      <c r="J10" s="215" t="s">
        <v>48</v>
      </c>
      <c r="K10" s="308"/>
      <c r="L10" s="85"/>
      <c r="M10" s="303" t="s">
        <v>2503</v>
      </c>
      <c r="N10" s="303" t="s">
        <v>2526</v>
      </c>
      <c r="O10" s="304" t="s">
        <v>2527</v>
      </c>
    </row>
    <row r="11" customFormat="false" ht="49.5" hidden="false" customHeight="true" outlineLevel="0" collapsed="false">
      <c r="A11" s="357"/>
      <c r="B11" s="353" t="s">
        <v>40</v>
      </c>
      <c r="C11" s="85"/>
      <c r="D11" s="85" t="s">
        <v>1209</v>
      </c>
      <c r="E11" s="304" t="s">
        <v>230</v>
      </c>
      <c r="F11" s="308" t="s">
        <v>2091</v>
      </c>
      <c r="G11" s="355" t="s">
        <v>2211</v>
      </c>
      <c r="H11" s="308" t="n">
        <v>1</v>
      </c>
      <c r="I11" s="215" t="s">
        <v>1049</v>
      </c>
      <c r="J11" s="215" t="s">
        <v>2528</v>
      </c>
      <c r="K11" s="308"/>
      <c r="L11" s="85"/>
      <c r="M11" s="303" t="s">
        <v>2503</v>
      </c>
      <c r="N11" s="303" t="s">
        <v>2516</v>
      </c>
      <c r="O11" s="304" t="s">
        <v>2529</v>
      </c>
    </row>
    <row r="12" customFormat="false" ht="54.75" hidden="false" customHeight="true" outlineLevel="0" collapsed="false">
      <c r="A12" s="357" t="n">
        <v>70005</v>
      </c>
      <c r="B12" s="353" t="s">
        <v>40</v>
      </c>
      <c r="C12" s="85" t="s">
        <v>2530</v>
      </c>
      <c r="D12" s="85" t="s">
        <v>29</v>
      </c>
      <c r="E12" s="304" t="s">
        <v>14</v>
      </c>
      <c r="F12" s="354" t="s">
        <v>2531</v>
      </c>
      <c r="G12" s="355" t="s">
        <v>2532</v>
      </c>
      <c r="H12" s="308" t="n">
        <v>1</v>
      </c>
      <c r="I12" s="215" t="s">
        <v>68</v>
      </c>
      <c r="J12" s="215" t="s">
        <v>2533</v>
      </c>
      <c r="K12" s="308"/>
      <c r="L12" s="85"/>
      <c r="M12" s="303" t="s">
        <v>2503</v>
      </c>
      <c r="N12" s="303" t="s">
        <v>2534</v>
      </c>
      <c r="O12" s="304" t="s">
        <v>2535</v>
      </c>
    </row>
    <row r="13" customFormat="false" ht="54.75" hidden="false" customHeight="true" outlineLevel="0" collapsed="false">
      <c r="A13" s="357"/>
      <c r="B13" s="353" t="s">
        <v>40</v>
      </c>
      <c r="C13" s="85"/>
      <c r="D13" s="85" t="s">
        <v>29</v>
      </c>
      <c r="E13" s="304" t="s">
        <v>40</v>
      </c>
      <c r="F13" s="354" t="s">
        <v>2531</v>
      </c>
      <c r="G13" s="355" t="s">
        <v>2536</v>
      </c>
      <c r="H13" s="308" t="n">
        <v>1</v>
      </c>
      <c r="I13" s="215" t="s">
        <v>68</v>
      </c>
      <c r="J13" s="215" t="s">
        <v>2537</v>
      </c>
      <c r="K13" s="308"/>
      <c r="L13" s="85"/>
      <c r="M13" s="303" t="s">
        <v>2503</v>
      </c>
      <c r="N13" s="303" t="s">
        <v>2534</v>
      </c>
      <c r="O13" s="304" t="s">
        <v>2535</v>
      </c>
    </row>
    <row r="14" customFormat="false" ht="64.5" hidden="false" customHeight="true" outlineLevel="0" collapsed="false">
      <c r="A14" s="348" t="n">
        <v>70006</v>
      </c>
      <c r="B14" s="353" t="s">
        <v>40</v>
      </c>
      <c r="C14" s="85" t="s">
        <v>2538</v>
      </c>
      <c r="D14" s="85" t="s">
        <v>29</v>
      </c>
      <c r="E14" s="304" t="s">
        <v>14</v>
      </c>
      <c r="F14" s="308" t="s">
        <v>2091</v>
      </c>
      <c r="G14" s="355" t="s">
        <v>2539</v>
      </c>
      <c r="H14" s="308" t="n">
        <v>1</v>
      </c>
      <c r="I14" s="215" t="s">
        <v>68</v>
      </c>
      <c r="J14" s="215" t="s">
        <v>2540</v>
      </c>
      <c r="K14" s="221"/>
      <c r="L14" s="85"/>
      <c r="M14" s="303" t="s">
        <v>2503</v>
      </c>
      <c r="N14" s="303" t="s">
        <v>2541</v>
      </c>
      <c r="O14" s="304"/>
    </row>
    <row r="15" customFormat="false" ht="39" hidden="false" customHeight="true" outlineLevel="0" collapsed="false">
      <c r="A15" s="357" t="n">
        <v>70007</v>
      </c>
      <c r="B15" s="353" t="s">
        <v>40</v>
      </c>
      <c r="C15" s="85" t="s">
        <v>2542</v>
      </c>
      <c r="D15" s="85" t="s">
        <v>29</v>
      </c>
      <c r="E15" s="304" t="s">
        <v>14</v>
      </c>
      <c r="F15" s="308" t="s">
        <v>2069</v>
      </c>
      <c r="G15" s="355" t="s">
        <v>2543</v>
      </c>
      <c r="H15" s="308" t="n">
        <v>1</v>
      </c>
      <c r="I15" s="215" t="s">
        <v>266</v>
      </c>
      <c r="J15" s="215" t="s">
        <v>48</v>
      </c>
      <c r="K15" s="221"/>
      <c r="L15" s="85"/>
      <c r="M15" s="303" t="s">
        <v>2503</v>
      </c>
      <c r="N15" s="303" t="s">
        <v>2544</v>
      </c>
      <c r="O15" s="304" t="s">
        <v>2545</v>
      </c>
    </row>
    <row r="16" customFormat="false" ht="69" hidden="false" customHeight="true" outlineLevel="0" collapsed="false">
      <c r="A16" s="357"/>
      <c r="B16" s="353" t="s">
        <v>40</v>
      </c>
      <c r="C16" s="85"/>
      <c r="D16" s="85" t="s">
        <v>29</v>
      </c>
      <c r="E16" s="304" t="s">
        <v>40</v>
      </c>
      <c r="F16" s="308" t="s">
        <v>2069</v>
      </c>
      <c r="G16" s="355" t="s">
        <v>2546</v>
      </c>
      <c r="H16" s="308" t="n">
        <v>1</v>
      </c>
      <c r="I16" s="215" t="s">
        <v>31</v>
      </c>
      <c r="J16" s="215" t="s">
        <v>2533</v>
      </c>
      <c r="K16" s="221"/>
      <c r="L16" s="85"/>
      <c r="M16" s="303" t="s">
        <v>2503</v>
      </c>
      <c r="N16" s="303" t="s">
        <v>2544</v>
      </c>
      <c r="O16" s="304" t="s">
        <v>2545</v>
      </c>
    </row>
    <row r="17" customFormat="false" ht="40.5" hidden="false" customHeight="true" outlineLevel="0" collapsed="false">
      <c r="A17" s="357"/>
      <c r="B17" s="353" t="s">
        <v>40</v>
      </c>
      <c r="C17" s="85"/>
      <c r="D17" s="85" t="s">
        <v>29</v>
      </c>
      <c r="E17" s="304" t="s">
        <v>60</v>
      </c>
      <c r="F17" s="308" t="s">
        <v>2069</v>
      </c>
      <c r="G17" s="355" t="s">
        <v>2547</v>
      </c>
      <c r="H17" s="308" t="n">
        <v>1</v>
      </c>
      <c r="I17" s="215" t="s">
        <v>31</v>
      </c>
      <c r="J17" s="215" t="s">
        <v>2548</v>
      </c>
      <c r="K17" s="221"/>
      <c r="L17" s="85"/>
      <c r="M17" s="303" t="s">
        <v>2503</v>
      </c>
      <c r="N17" s="303" t="s">
        <v>2544</v>
      </c>
      <c r="O17" s="304" t="s">
        <v>2545</v>
      </c>
    </row>
    <row r="18" customFormat="false" ht="51" hidden="false" customHeight="true" outlineLevel="0" collapsed="false">
      <c r="A18" s="348" t="n">
        <v>70008</v>
      </c>
      <c r="B18" s="353" t="s">
        <v>40</v>
      </c>
      <c r="C18" s="85" t="s">
        <v>2549</v>
      </c>
      <c r="D18" s="85" t="s">
        <v>29</v>
      </c>
      <c r="E18" s="304" t="s">
        <v>14</v>
      </c>
      <c r="F18" s="308" t="s">
        <v>2091</v>
      </c>
      <c r="G18" s="355" t="s">
        <v>2550</v>
      </c>
      <c r="H18" s="308" t="n">
        <v>1</v>
      </c>
      <c r="I18" s="215" t="s">
        <v>31</v>
      </c>
      <c r="J18" s="215" t="s">
        <v>2551</v>
      </c>
      <c r="K18" s="221"/>
      <c r="L18" s="85"/>
      <c r="M18" s="303" t="s">
        <v>2503</v>
      </c>
      <c r="N18" s="303" t="s">
        <v>2552</v>
      </c>
      <c r="O18" s="308" t="s">
        <v>2553</v>
      </c>
    </row>
    <row r="19" customFormat="false" ht="51" hidden="false" customHeight="true" outlineLevel="0" collapsed="false">
      <c r="A19" s="348" t="n">
        <v>70009</v>
      </c>
      <c r="B19" s="353" t="s">
        <v>40</v>
      </c>
      <c r="C19" s="85" t="s">
        <v>2554</v>
      </c>
      <c r="D19" s="85" t="s">
        <v>29</v>
      </c>
      <c r="E19" s="304" t="s">
        <v>14</v>
      </c>
      <c r="F19" s="308" t="s">
        <v>2091</v>
      </c>
      <c r="G19" s="355" t="s">
        <v>675</v>
      </c>
      <c r="H19" s="358" t="n">
        <v>1</v>
      </c>
      <c r="I19" s="215" t="s">
        <v>31</v>
      </c>
      <c r="J19" s="215" t="s">
        <v>1532</v>
      </c>
      <c r="K19" s="221"/>
      <c r="L19" s="85" t="s">
        <v>197</v>
      </c>
      <c r="M19" s="303" t="s">
        <v>2503</v>
      </c>
      <c r="N19" s="303" t="s">
        <v>2555</v>
      </c>
      <c r="O19" s="304" t="s">
        <v>2556</v>
      </c>
    </row>
    <row r="20" customFormat="false" ht="35.25" hidden="false" customHeight="true" outlineLevel="0" collapsed="false">
      <c r="A20" s="348" t="n">
        <v>70010</v>
      </c>
      <c r="B20" s="353" t="s">
        <v>40</v>
      </c>
      <c r="C20" s="85" t="s">
        <v>2557</v>
      </c>
      <c r="D20" s="85" t="s">
        <v>29</v>
      </c>
      <c r="E20" s="304" t="s">
        <v>14</v>
      </c>
      <c r="F20" s="308" t="s">
        <v>2091</v>
      </c>
      <c r="G20" s="355" t="s">
        <v>67</v>
      </c>
      <c r="H20" s="308" t="n">
        <v>1</v>
      </c>
      <c r="I20" s="215" t="s">
        <v>1049</v>
      </c>
      <c r="J20" s="215" t="s">
        <v>2558</v>
      </c>
      <c r="K20" s="308"/>
      <c r="L20" s="85"/>
      <c r="M20" s="303" t="s">
        <v>2503</v>
      </c>
      <c r="N20" s="303" t="s">
        <v>2559</v>
      </c>
      <c r="O20" s="304" t="s">
        <v>2560</v>
      </c>
    </row>
    <row r="21" customFormat="false" ht="86.25" hidden="false" customHeight="true" outlineLevel="0" collapsed="false">
      <c r="A21" s="348" t="n">
        <v>70011</v>
      </c>
      <c r="B21" s="353" t="s">
        <v>40</v>
      </c>
      <c r="C21" s="85" t="s">
        <v>2561</v>
      </c>
      <c r="D21" s="85" t="s">
        <v>29</v>
      </c>
      <c r="E21" s="304" t="s">
        <v>14</v>
      </c>
      <c r="F21" s="308" t="s">
        <v>2069</v>
      </c>
      <c r="G21" s="359" t="s">
        <v>2562</v>
      </c>
      <c r="H21" s="360" t="n">
        <v>4</v>
      </c>
      <c r="I21" s="215" t="s">
        <v>266</v>
      </c>
      <c r="J21" s="215" t="s">
        <v>2563</v>
      </c>
      <c r="K21" s="221"/>
      <c r="L21" s="85"/>
      <c r="M21" s="303" t="s">
        <v>2503</v>
      </c>
      <c r="N21" s="303" t="s">
        <v>2564</v>
      </c>
      <c r="O21" s="304"/>
    </row>
    <row r="22" customFormat="false" ht="33.75" hidden="false" customHeight="true" outlineLevel="0" collapsed="false">
      <c r="A22" s="348" t="n">
        <v>70012</v>
      </c>
      <c r="B22" s="353" t="s">
        <v>40</v>
      </c>
      <c r="C22" s="85" t="s">
        <v>2565</v>
      </c>
      <c r="D22" s="85" t="s">
        <v>29</v>
      </c>
      <c r="E22" s="304" t="s">
        <v>14</v>
      </c>
      <c r="F22" s="308" t="s">
        <v>2069</v>
      </c>
      <c r="G22" s="355" t="s">
        <v>2566</v>
      </c>
      <c r="H22" s="360" t="n">
        <v>1</v>
      </c>
      <c r="I22" s="215" t="s">
        <v>2520</v>
      </c>
      <c r="J22" s="215" t="s">
        <v>2567</v>
      </c>
      <c r="K22" s="360"/>
      <c r="L22" s="85"/>
      <c r="M22" s="303" t="s">
        <v>2503</v>
      </c>
      <c r="N22" s="303" t="s">
        <v>2568</v>
      </c>
      <c r="O22" s="304" t="s">
        <v>2569</v>
      </c>
    </row>
    <row r="23" customFormat="false" ht="50.25" hidden="false" customHeight="true" outlineLevel="0" collapsed="false">
      <c r="A23" s="348" t="n">
        <v>70013</v>
      </c>
      <c r="B23" s="353" t="s">
        <v>40</v>
      </c>
      <c r="C23" s="85" t="s">
        <v>2570</v>
      </c>
      <c r="D23" s="85" t="s">
        <v>2571</v>
      </c>
      <c r="E23" s="304" t="s">
        <v>14</v>
      </c>
      <c r="F23" s="308" t="s">
        <v>2069</v>
      </c>
      <c r="G23" s="355" t="s">
        <v>2572</v>
      </c>
      <c r="H23" s="308" t="n">
        <v>4</v>
      </c>
      <c r="I23" s="215" t="s">
        <v>290</v>
      </c>
      <c r="J23" s="215" t="s">
        <v>56</v>
      </c>
      <c r="K23" s="308"/>
      <c r="L23" s="85" t="s">
        <v>2573</v>
      </c>
      <c r="M23" s="303" t="s">
        <v>2503</v>
      </c>
      <c r="N23" s="303" t="s">
        <v>2574</v>
      </c>
      <c r="O23" s="304" t="s">
        <v>2575</v>
      </c>
    </row>
    <row r="24" customFormat="false" ht="37.5" hidden="false" customHeight="true" outlineLevel="0" collapsed="false">
      <c r="A24" s="348" t="n">
        <v>70014</v>
      </c>
      <c r="B24" s="353" t="s">
        <v>40</v>
      </c>
      <c r="C24" s="85" t="s">
        <v>2576</v>
      </c>
      <c r="D24" s="85" t="s">
        <v>29</v>
      </c>
      <c r="E24" s="304" t="s">
        <v>14</v>
      </c>
      <c r="F24" s="308" t="s">
        <v>2091</v>
      </c>
      <c r="G24" s="355" t="s">
        <v>67</v>
      </c>
      <c r="H24" s="308" t="n">
        <v>1</v>
      </c>
      <c r="I24" s="215" t="s">
        <v>290</v>
      </c>
      <c r="J24" s="215" t="s">
        <v>2577</v>
      </c>
      <c r="K24" s="308"/>
      <c r="L24" s="85" t="s">
        <v>2578</v>
      </c>
      <c r="M24" s="303" t="s">
        <v>2503</v>
      </c>
      <c r="N24" s="303" t="s">
        <v>2579</v>
      </c>
      <c r="O24" s="304" t="s">
        <v>2580</v>
      </c>
    </row>
    <row r="25" customFormat="false" ht="38.25" hidden="false" customHeight="true" outlineLevel="0" collapsed="false">
      <c r="A25" s="348" t="n">
        <v>70015</v>
      </c>
      <c r="B25" s="353" t="s">
        <v>40</v>
      </c>
      <c r="C25" s="85" t="s">
        <v>2581</v>
      </c>
      <c r="D25" s="85" t="s">
        <v>29</v>
      </c>
      <c r="E25" s="304" t="s">
        <v>14</v>
      </c>
      <c r="F25" s="308" t="s">
        <v>2091</v>
      </c>
      <c r="G25" s="355" t="s">
        <v>2582</v>
      </c>
      <c r="H25" s="308" t="n">
        <v>1</v>
      </c>
      <c r="I25" s="215" t="s">
        <v>68</v>
      </c>
      <c r="J25" s="215" t="s">
        <v>1551</v>
      </c>
      <c r="K25" s="308"/>
      <c r="L25" s="85"/>
      <c r="M25" s="303" t="s">
        <v>2503</v>
      </c>
      <c r="N25" s="303" t="s">
        <v>2583</v>
      </c>
      <c r="O25" s="304" t="s">
        <v>2584</v>
      </c>
    </row>
    <row r="26" customFormat="false" ht="30" hidden="false" customHeight="true" outlineLevel="0" collapsed="false">
      <c r="A26" s="348" t="n">
        <v>70016</v>
      </c>
      <c r="B26" s="353" t="s">
        <v>60</v>
      </c>
      <c r="C26" s="361" t="s">
        <v>2585</v>
      </c>
      <c r="D26" s="362" t="s">
        <v>29</v>
      </c>
      <c r="E26" s="363" t="s">
        <v>14</v>
      </c>
      <c r="F26" s="308" t="s">
        <v>2091</v>
      </c>
      <c r="G26" s="355" t="s">
        <v>1802</v>
      </c>
      <c r="H26" s="308" t="n">
        <v>1</v>
      </c>
      <c r="I26" s="364" t="s">
        <v>68</v>
      </c>
      <c r="J26" s="215" t="s">
        <v>165</v>
      </c>
      <c r="K26" s="308"/>
      <c r="L26" s="85"/>
      <c r="M26" s="308"/>
      <c r="N26" s="308"/>
      <c r="O26" s="304"/>
    </row>
    <row r="27" customFormat="false" ht="30" hidden="false" customHeight="true" outlineLevel="0" collapsed="false">
      <c r="A27" s="348" t="n">
        <v>70017</v>
      </c>
      <c r="B27" s="353" t="s">
        <v>60</v>
      </c>
      <c r="C27" s="85" t="s">
        <v>2586</v>
      </c>
      <c r="D27" s="362" t="s">
        <v>29</v>
      </c>
      <c r="E27" s="304" t="s">
        <v>14</v>
      </c>
      <c r="F27" s="308" t="s">
        <v>2091</v>
      </c>
      <c r="G27" s="355" t="s">
        <v>675</v>
      </c>
      <c r="H27" s="308" t="n">
        <v>1</v>
      </c>
      <c r="I27" s="364" t="s">
        <v>266</v>
      </c>
      <c r="J27" s="215" t="s">
        <v>56</v>
      </c>
      <c r="K27" s="308"/>
      <c r="L27" s="85" t="s">
        <v>56</v>
      </c>
      <c r="M27" s="308"/>
      <c r="N27" s="308"/>
      <c r="O27" s="304"/>
    </row>
    <row r="28" customFormat="false" ht="85.5" hidden="false" customHeight="true" outlineLevel="0" collapsed="false">
      <c r="A28" s="348" t="n">
        <v>70018</v>
      </c>
      <c r="B28" s="353" t="s">
        <v>60</v>
      </c>
      <c r="C28" s="85" t="s">
        <v>2587</v>
      </c>
      <c r="D28" s="362" t="s">
        <v>29</v>
      </c>
      <c r="E28" s="304" t="s">
        <v>14</v>
      </c>
      <c r="F28" s="308" t="s">
        <v>2091</v>
      </c>
      <c r="G28" s="355" t="s">
        <v>2588</v>
      </c>
      <c r="H28" s="308" t="n">
        <v>2</v>
      </c>
      <c r="I28" s="364" t="s">
        <v>290</v>
      </c>
      <c r="J28" s="215" t="s">
        <v>56</v>
      </c>
      <c r="K28" s="308"/>
      <c r="L28" s="85"/>
      <c r="M28" s="308"/>
      <c r="N28" s="308"/>
      <c r="O28" s="304"/>
    </row>
    <row r="29" customFormat="false" ht="30" hidden="false" customHeight="true" outlineLevel="0" collapsed="false">
      <c r="A29" s="357" t="n">
        <v>70019</v>
      </c>
      <c r="B29" s="353" t="s">
        <v>60</v>
      </c>
      <c r="C29" s="85" t="s">
        <v>2589</v>
      </c>
      <c r="D29" s="362" t="s">
        <v>1110</v>
      </c>
      <c r="E29" s="304" t="s">
        <v>14</v>
      </c>
      <c r="F29" s="308" t="s">
        <v>2091</v>
      </c>
      <c r="G29" s="355" t="s">
        <v>2590</v>
      </c>
      <c r="H29" s="308" t="n">
        <v>2</v>
      </c>
      <c r="I29" s="364" t="s">
        <v>1049</v>
      </c>
      <c r="J29" s="215" t="s">
        <v>48</v>
      </c>
      <c r="K29" s="308"/>
      <c r="L29" s="85" t="s">
        <v>1233</v>
      </c>
      <c r="M29" s="308"/>
      <c r="N29" s="308"/>
      <c r="O29" s="304"/>
    </row>
    <row r="30" customFormat="false" ht="24.75" hidden="false" customHeight="true" outlineLevel="0" collapsed="false">
      <c r="A30" s="357"/>
      <c r="B30" s="353" t="s">
        <v>60</v>
      </c>
      <c r="C30" s="85"/>
      <c r="D30" s="362" t="s">
        <v>1209</v>
      </c>
      <c r="E30" s="304" t="s">
        <v>40</v>
      </c>
      <c r="F30" s="308" t="s">
        <v>2069</v>
      </c>
      <c r="G30" s="355" t="s">
        <v>1838</v>
      </c>
      <c r="H30" s="308" t="n">
        <v>4</v>
      </c>
      <c r="I30" s="364" t="s">
        <v>692</v>
      </c>
      <c r="J30" s="215" t="s">
        <v>48</v>
      </c>
      <c r="K30" s="308"/>
      <c r="L30" s="85"/>
      <c r="M30" s="308"/>
      <c r="N30" s="308"/>
      <c r="O30" s="304"/>
    </row>
    <row r="31" customFormat="false" ht="24.75" hidden="false" customHeight="true" outlineLevel="0" collapsed="false">
      <c r="A31" s="357"/>
      <c r="B31" s="353" t="s">
        <v>60</v>
      </c>
      <c r="C31" s="85"/>
      <c r="D31" s="362" t="s">
        <v>1209</v>
      </c>
      <c r="E31" s="304" t="s">
        <v>60</v>
      </c>
      <c r="F31" s="308" t="s">
        <v>2069</v>
      </c>
      <c r="G31" s="355" t="s">
        <v>1838</v>
      </c>
      <c r="H31" s="308" t="n">
        <v>11</v>
      </c>
      <c r="I31" s="364" t="s">
        <v>692</v>
      </c>
      <c r="J31" s="215" t="s">
        <v>56</v>
      </c>
      <c r="K31" s="308"/>
      <c r="L31" s="85"/>
      <c r="M31" s="308"/>
      <c r="N31" s="308"/>
      <c r="O31" s="304"/>
    </row>
    <row r="32" customFormat="false" ht="24.75" hidden="false" customHeight="true" outlineLevel="0" collapsed="false">
      <c r="A32" s="357"/>
      <c r="B32" s="353" t="s">
        <v>60</v>
      </c>
      <c r="C32" s="85"/>
      <c r="D32" s="362" t="s">
        <v>1209</v>
      </c>
      <c r="E32" s="304" t="s">
        <v>223</v>
      </c>
      <c r="F32" s="308" t="s">
        <v>2069</v>
      </c>
      <c r="G32" s="355" t="s">
        <v>1838</v>
      </c>
      <c r="H32" s="308" t="n">
        <v>3</v>
      </c>
      <c r="I32" s="364" t="s">
        <v>2520</v>
      </c>
      <c r="J32" s="215" t="s">
        <v>56</v>
      </c>
      <c r="K32" s="308"/>
      <c r="L32" s="85"/>
      <c r="M32" s="308"/>
      <c r="N32" s="308"/>
      <c r="O32" s="304"/>
    </row>
    <row r="33" customFormat="false" ht="42.75" hidden="false" customHeight="true" outlineLevel="0" collapsed="false">
      <c r="A33" s="357" t="n">
        <v>70020</v>
      </c>
      <c r="B33" s="353" t="s">
        <v>60</v>
      </c>
      <c r="C33" s="85" t="s">
        <v>2591</v>
      </c>
      <c r="D33" s="362" t="s">
        <v>29</v>
      </c>
      <c r="E33" s="304" t="s">
        <v>14</v>
      </c>
      <c r="F33" s="308" t="s">
        <v>2091</v>
      </c>
      <c r="G33" s="355" t="s">
        <v>2592</v>
      </c>
      <c r="H33" s="308" t="n">
        <v>2</v>
      </c>
      <c r="I33" s="364" t="s">
        <v>266</v>
      </c>
      <c r="J33" s="215" t="s">
        <v>2593</v>
      </c>
      <c r="K33" s="221"/>
      <c r="L33" s="85"/>
      <c r="M33" s="308"/>
      <c r="N33" s="308"/>
      <c r="O33" s="304"/>
    </row>
    <row r="34" customFormat="false" ht="42.75" hidden="false" customHeight="true" outlineLevel="0" collapsed="false">
      <c r="A34" s="357"/>
      <c r="B34" s="353" t="s">
        <v>60</v>
      </c>
      <c r="C34" s="85"/>
      <c r="D34" s="362" t="s">
        <v>29</v>
      </c>
      <c r="E34" s="304" t="s">
        <v>40</v>
      </c>
      <c r="F34" s="308" t="s">
        <v>2069</v>
      </c>
      <c r="G34" s="355" t="s">
        <v>2592</v>
      </c>
      <c r="H34" s="308" t="n">
        <v>1</v>
      </c>
      <c r="I34" s="364" t="s">
        <v>266</v>
      </c>
      <c r="J34" s="215" t="s">
        <v>2593</v>
      </c>
      <c r="K34" s="221"/>
      <c r="L34" s="85"/>
      <c r="M34" s="308"/>
      <c r="N34" s="308"/>
      <c r="O34" s="304"/>
    </row>
    <row r="35" customFormat="false" ht="30" hidden="false" customHeight="true" outlineLevel="0" collapsed="false">
      <c r="A35" s="357" t="n">
        <v>70021</v>
      </c>
      <c r="B35" s="353" t="s">
        <v>60</v>
      </c>
      <c r="C35" s="85" t="s">
        <v>2594</v>
      </c>
      <c r="D35" s="362" t="s">
        <v>29</v>
      </c>
      <c r="E35" s="304" t="s">
        <v>14</v>
      </c>
      <c r="F35" s="308" t="s">
        <v>2069</v>
      </c>
      <c r="G35" s="355" t="s">
        <v>2595</v>
      </c>
      <c r="H35" s="308" t="n">
        <v>1</v>
      </c>
      <c r="I35" s="364" t="s">
        <v>266</v>
      </c>
      <c r="J35" s="215" t="s">
        <v>2596</v>
      </c>
      <c r="K35" s="221"/>
      <c r="L35" s="85"/>
      <c r="M35" s="308"/>
      <c r="N35" s="308"/>
      <c r="O35" s="304"/>
    </row>
    <row r="36" customFormat="false" ht="36" hidden="false" customHeight="true" outlineLevel="0" collapsed="false">
      <c r="A36" s="357"/>
      <c r="B36" s="353" t="s">
        <v>60</v>
      </c>
      <c r="C36" s="85"/>
      <c r="D36" s="362" t="s">
        <v>29</v>
      </c>
      <c r="E36" s="304" t="s">
        <v>40</v>
      </c>
      <c r="F36" s="308" t="s">
        <v>2072</v>
      </c>
      <c r="G36" s="355" t="s">
        <v>2597</v>
      </c>
      <c r="H36" s="308" t="n">
        <v>1</v>
      </c>
      <c r="I36" s="364" t="s">
        <v>266</v>
      </c>
      <c r="J36" s="215" t="s">
        <v>137</v>
      </c>
      <c r="K36" s="365"/>
      <c r="L36" s="85" t="s">
        <v>138</v>
      </c>
      <c r="M36" s="308"/>
      <c r="N36" s="308"/>
      <c r="O36" s="304"/>
    </row>
    <row r="37" customFormat="false" ht="30" hidden="false" customHeight="true" outlineLevel="0" collapsed="false">
      <c r="A37" s="348" t="n">
        <v>70022</v>
      </c>
      <c r="B37" s="353" t="s">
        <v>60</v>
      </c>
      <c r="C37" s="85" t="s">
        <v>2598</v>
      </c>
      <c r="D37" s="362" t="s">
        <v>29</v>
      </c>
      <c r="E37" s="304" t="s">
        <v>14</v>
      </c>
      <c r="F37" s="308" t="s">
        <v>2091</v>
      </c>
      <c r="G37" s="355" t="s">
        <v>2599</v>
      </c>
      <c r="H37" s="308" t="n">
        <v>1</v>
      </c>
      <c r="I37" s="364" t="s">
        <v>266</v>
      </c>
      <c r="J37" s="215" t="s">
        <v>56</v>
      </c>
      <c r="K37" s="308"/>
      <c r="L37" s="85"/>
      <c r="M37" s="308"/>
      <c r="N37" s="308"/>
      <c r="O37" s="304"/>
    </row>
    <row r="38" customFormat="false" ht="33.75" hidden="false" customHeight="true" outlineLevel="0" collapsed="false">
      <c r="A38" s="357" t="n">
        <v>70023</v>
      </c>
      <c r="B38" s="353" t="s">
        <v>60</v>
      </c>
      <c r="C38" s="85" t="s">
        <v>2600</v>
      </c>
      <c r="D38" s="362" t="s">
        <v>29</v>
      </c>
      <c r="E38" s="304" t="s">
        <v>14</v>
      </c>
      <c r="F38" s="308" t="s">
        <v>2091</v>
      </c>
      <c r="G38" s="355" t="s">
        <v>2601</v>
      </c>
      <c r="H38" s="308" t="n">
        <v>3</v>
      </c>
      <c r="I38" s="364" t="s">
        <v>266</v>
      </c>
      <c r="J38" s="215" t="s">
        <v>146</v>
      </c>
      <c r="K38" s="308"/>
      <c r="L38" s="85" t="s">
        <v>2602</v>
      </c>
      <c r="M38" s="308"/>
      <c r="N38" s="308"/>
      <c r="O38" s="304"/>
    </row>
    <row r="39" customFormat="false" ht="33.75" hidden="false" customHeight="true" outlineLevel="0" collapsed="false">
      <c r="A39" s="357"/>
      <c r="B39" s="353" t="s">
        <v>60</v>
      </c>
      <c r="C39" s="85"/>
      <c r="D39" s="85" t="s">
        <v>29</v>
      </c>
      <c r="E39" s="304" t="s">
        <v>40</v>
      </c>
      <c r="F39" s="308" t="s">
        <v>2072</v>
      </c>
      <c r="G39" s="355" t="s">
        <v>2603</v>
      </c>
      <c r="H39" s="308" t="n">
        <v>1</v>
      </c>
      <c r="I39" s="364" t="s">
        <v>68</v>
      </c>
      <c r="J39" s="215" t="s">
        <v>220</v>
      </c>
      <c r="K39" s="308"/>
      <c r="L39" s="85" t="s">
        <v>2604</v>
      </c>
      <c r="M39" s="308"/>
      <c r="N39" s="308"/>
      <c r="O39" s="304"/>
    </row>
    <row r="40" customFormat="false" ht="48" hidden="false" customHeight="true" outlineLevel="0" collapsed="false">
      <c r="A40" s="357" t="n">
        <v>70024</v>
      </c>
      <c r="B40" s="353" t="s">
        <v>60</v>
      </c>
      <c r="C40" s="85" t="s">
        <v>2605</v>
      </c>
      <c r="D40" s="85" t="s">
        <v>29</v>
      </c>
      <c r="E40" s="304" t="s">
        <v>14</v>
      </c>
      <c r="F40" s="308" t="s">
        <v>2091</v>
      </c>
      <c r="G40" s="355" t="s">
        <v>2606</v>
      </c>
      <c r="H40" s="308" t="n">
        <v>1</v>
      </c>
      <c r="I40" s="364" t="s">
        <v>266</v>
      </c>
      <c r="J40" s="215" t="s">
        <v>146</v>
      </c>
      <c r="K40" s="308"/>
      <c r="L40" s="85"/>
      <c r="M40" s="308"/>
      <c r="N40" s="308"/>
      <c r="O40" s="304"/>
    </row>
    <row r="41" customFormat="false" ht="55.5" hidden="false" customHeight="true" outlineLevel="0" collapsed="false">
      <c r="A41" s="357"/>
      <c r="B41" s="353" t="s">
        <v>60</v>
      </c>
      <c r="C41" s="85"/>
      <c r="D41" s="85" t="s">
        <v>29</v>
      </c>
      <c r="E41" s="304" t="s">
        <v>40</v>
      </c>
      <c r="F41" s="308" t="s">
        <v>2091</v>
      </c>
      <c r="G41" s="355" t="s">
        <v>2607</v>
      </c>
      <c r="H41" s="308" t="n">
        <v>1</v>
      </c>
      <c r="I41" s="364" t="s">
        <v>266</v>
      </c>
      <c r="J41" s="215" t="s">
        <v>146</v>
      </c>
      <c r="K41" s="308"/>
      <c r="L41" s="85"/>
      <c r="M41" s="308"/>
      <c r="N41" s="308"/>
      <c r="O41" s="304"/>
    </row>
    <row r="42" customFormat="false" ht="48.75" hidden="false" customHeight="true" outlineLevel="0" collapsed="false">
      <c r="A42" s="357"/>
      <c r="B42" s="353" t="s">
        <v>60</v>
      </c>
      <c r="C42" s="85"/>
      <c r="D42" s="85" t="s">
        <v>29</v>
      </c>
      <c r="E42" s="304" t="s">
        <v>60</v>
      </c>
      <c r="F42" s="308" t="s">
        <v>2072</v>
      </c>
      <c r="G42" s="355" t="s">
        <v>2608</v>
      </c>
      <c r="H42" s="308" t="n">
        <v>1</v>
      </c>
      <c r="I42" s="364" t="s">
        <v>266</v>
      </c>
      <c r="J42" s="215" t="s">
        <v>137</v>
      </c>
      <c r="K42" s="308"/>
      <c r="L42" s="85" t="s">
        <v>138</v>
      </c>
      <c r="M42" s="308"/>
      <c r="N42" s="308"/>
      <c r="O42" s="304"/>
    </row>
    <row r="43" customFormat="false" ht="30" hidden="false" customHeight="true" outlineLevel="0" collapsed="false">
      <c r="A43" s="348" t="n">
        <v>70025</v>
      </c>
      <c r="B43" s="353" t="s">
        <v>60</v>
      </c>
      <c r="C43" s="85" t="s">
        <v>2609</v>
      </c>
      <c r="D43" s="85" t="s">
        <v>29</v>
      </c>
      <c r="E43" s="304" t="s">
        <v>14</v>
      </c>
      <c r="F43" s="308" t="s">
        <v>2091</v>
      </c>
      <c r="G43" s="355" t="s">
        <v>2610</v>
      </c>
      <c r="H43" s="308" t="n">
        <v>2</v>
      </c>
      <c r="I43" s="364" t="s">
        <v>266</v>
      </c>
      <c r="J43" s="215" t="s">
        <v>56</v>
      </c>
      <c r="K43" s="308"/>
      <c r="L43" s="85"/>
      <c r="M43" s="308"/>
      <c r="N43" s="308"/>
      <c r="O43" s="304"/>
    </row>
    <row r="44" customFormat="false" ht="35.25" hidden="false" customHeight="true" outlineLevel="0" collapsed="false">
      <c r="A44" s="348" t="n">
        <v>70026</v>
      </c>
      <c r="B44" s="353" t="s">
        <v>60</v>
      </c>
      <c r="C44" s="85" t="s">
        <v>2611</v>
      </c>
      <c r="D44" s="85" t="s">
        <v>29</v>
      </c>
      <c r="E44" s="304" t="s">
        <v>14</v>
      </c>
      <c r="F44" s="308" t="s">
        <v>2091</v>
      </c>
      <c r="G44" s="355" t="s">
        <v>2612</v>
      </c>
      <c r="H44" s="308" t="n">
        <v>1</v>
      </c>
      <c r="I44" s="364" t="s">
        <v>266</v>
      </c>
      <c r="J44" s="215" t="s">
        <v>146</v>
      </c>
      <c r="K44" s="308"/>
      <c r="L44" s="85"/>
      <c r="M44" s="308"/>
      <c r="N44" s="308"/>
      <c r="O44" s="304"/>
    </row>
    <row r="45" customFormat="false" ht="30" hidden="false" customHeight="true" outlineLevel="0" collapsed="false">
      <c r="A45" s="357" t="n">
        <v>70027</v>
      </c>
      <c r="B45" s="353" t="s">
        <v>60</v>
      </c>
      <c r="C45" s="85" t="s">
        <v>2613</v>
      </c>
      <c r="D45" s="362" t="s">
        <v>53</v>
      </c>
      <c r="E45" s="304" t="s">
        <v>14</v>
      </c>
      <c r="F45" s="308" t="s">
        <v>2069</v>
      </c>
      <c r="G45" s="355" t="s">
        <v>2614</v>
      </c>
      <c r="H45" s="308" t="n">
        <v>3</v>
      </c>
      <c r="I45" s="364" t="s">
        <v>1049</v>
      </c>
      <c r="J45" s="215" t="s">
        <v>48</v>
      </c>
      <c r="K45" s="308"/>
      <c r="L45" s="85"/>
      <c r="M45" s="308"/>
      <c r="N45" s="308"/>
      <c r="O45" s="304"/>
    </row>
    <row r="46" customFormat="false" ht="30" hidden="false" customHeight="true" outlineLevel="0" collapsed="false">
      <c r="A46" s="357"/>
      <c r="B46" s="353" t="s">
        <v>60</v>
      </c>
      <c r="C46" s="85"/>
      <c r="D46" s="362" t="s">
        <v>2615</v>
      </c>
      <c r="E46" s="304" t="s">
        <v>40</v>
      </c>
      <c r="F46" s="308" t="s">
        <v>2072</v>
      </c>
      <c r="G46" s="355" t="s">
        <v>2616</v>
      </c>
      <c r="H46" s="308" t="n">
        <v>1</v>
      </c>
      <c r="I46" s="364" t="s">
        <v>1049</v>
      </c>
      <c r="J46" s="215" t="s">
        <v>220</v>
      </c>
      <c r="K46" s="308"/>
      <c r="L46" s="85" t="s">
        <v>221</v>
      </c>
      <c r="M46" s="308"/>
      <c r="N46" s="308"/>
      <c r="O46" s="304"/>
    </row>
    <row r="47" customFormat="false" ht="30" hidden="false" customHeight="true" outlineLevel="0" collapsed="false">
      <c r="A47" s="357" t="n">
        <v>70028</v>
      </c>
      <c r="B47" s="353" t="s">
        <v>60</v>
      </c>
      <c r="C47" s="85" t="s">
        <v>2617</v>
      </c>
      <c r="D47" s="85" t="s">
        <v>29</v>
      </c>
      <c r="E47" s="304" t="s">
        <v>14</v>
      </c>
      <c r="F47" s="308" t="s">
        <v>2091</v>
      </c>
      <c r="G47" s="355" t="s">
        <v>67</v>
      </c>
      <c r="H47" s="308" t="n">
        <v>1</v>
      </c>
      <c r="I47" s="364" t="s">
        <v>68</v>
      </c>
      <c r="J47" s="215" t="s">
        <v>146</v>
      </c>
      <c r="K47" s="308"/>
      <c r="L47" s="85"/>
      <c r="M47" s="308"/>
      <c r="N47" s="308"/>
      <c r="O47" s="304"/>
    </row>
    <row r="48" customFormat="false" ht="30" hidden="false" customHeight="true" outlineLevel="0" collapsed="false">
      <c r="A48" s="357"/>
      <c r="B48" s="353" t="s">
        <v>60</v>
      </c>
      <c r="C48" s="85"/>
      <c r="D48" s="362" t="s">
        <v>2618</v>
      </c>
      <c r="E48" s="304" t="s">
        <v>40</v>
      </c>
      <c r="F48" s="308" t="s">
        <v>2072</v>
      </c>
      <c r="G48" s="355" t="s">
        <v>2619</v>
      </c>
      <c r="H48" s="308" t="n">
        <v>1</v>
      </c>
      <c r="I48" s="364" t="s">
        <v>68</v>
      </c>
      <c r="J48" s="215" t="s">
        <v>220</v>
      </c>
      <c r="K48" s="308"/>
      <c r="L48" s="85" t="s">
        <v>221</v>
      </c>
      <c r="M48" s="308"/>
      <c r="N48" s="308"/>
      <c r="O48" s="304"/>
    </row>
    <row r="49" customFormat="false" ht="24.95" hidden="false" customHeight="true" outlineLevel="0" collapsed="false">
      <c r="A49" s="348" t="n">
        <v>70029</v>
      </c>
      <c r="B49" s="353" t="s">
        <v>60</v>
      </c>
      <c r="C49" s="85" t="s">
        <v>2620</v>
      </c>
      <c r="D49" s="85" t="s">
        <v>29</v>
      </c>
      <c r="E49" s="304" t="s">
        <v>14</v>
      </c>
      <c r="F49" s="308" t="s">
        <v>2091</v>
      </c>
      <c r="G49" s="355" t="s">
        <v>2621</v>
      </c>
      <c r="H49" s="308" t="n">
        <v>2</v>
      </c>
      <c r="I49" s="215" t="s">
        <v>68</v>
      </c>
      <c r="J49" s="215" t="s">
        <v>56</v>
      </c>
      <c r="K49" s="308"/>
      <c r="L49" s="85"/>
      <c r="M49" s="303" t="s">
        <v>2622</v>
      </c>
      <c r="N49" s="303" t="s">
        <v>2623</v>
      </c>
      <c r="O49" s="304" t="s">
        <v>2624</v>
      </c>
    </row>
    <row r="50" customFormat="false" ht="34.5" hidden="false" customHeight="true" outlineLevel="0" collapsed="false">
      <c r="A50" s="357" t="n">
        <v>70030</v>
      </c>
      <c r="B50" s="353" t="s">
        <v>60</v>
      </c>
      <c r="C50" s="85" t="s">
        <v>2625</v>
      </c>
      <c r="D50" s="85" t="s">
        <v>29</v>
      </c>
      <c r="E50" s="304" t="s">
        <v>14</v>
      </c>
      <c r="F50" s="308" t="s">
        <v>2091</v>
      </c>
      <c r="G50" s="355" t="s">
        <v>2626</v>
      </c>
      <c r="H50" s="308" t="n">
        <v>2</v>
      </c>
      <c r="I50" s="215" t="s">
        <v>68</v>
      </c>
      <c r="J50" s="215" t="s">
        <v>146</v>
      </c>
      <c r="K50" s="308"/>
      <c r="L50" s="85" t="s">
        <v>2627</v>
      </c>
      <c r="M50" s="303" t="s">
        <v>2622</v>
      </c>
      <c r="N50" s="303" t="s">
        <v>2623</v>
      </c>
      <c r="O50" s="304" t="s">
        <v>2624</v>
      </c>
    </row>
    <row r="51" customFormat="false" ht="45" hidden="false" customHeight="true" outlineLevel="0" collapsed="false">
      <c r="A51" s="357"/>
      <c r="B51" s="353" t="s">
        <v>60</v>
      </c>
      <c r="C51" s="85"/>
      <c r="D51" s="85" t="s">
        <v>29</v>
      </c>
      <c r="E51" s="304" t="s">
        <v>40</v>
      </c>
      <c r="F51" s="308" t="s">
        <v>2091</v>
      </c>
      <c r="G51" s="355" t="s">
        <v>2626</v>
      </c>
      <c r="H51" s="308" t="n">
        <v>1</v>
      </c>
      <c r="I51" s="215" t="s">
        <v>266</v>
      </c>
      <c r="J51" s="215" t="s">
        <v>1463</v>
      </c>
      <c r="K51" s="308"/>
      <c r="L51" s="85" t="s">
        <v>2628</v>
      </c>
      <c r="M51" s="303" t="s">
        <v>2622</v>
      </c>
      <c r="N51" s="303" t="s">
        <v>2623</v>
      </c>
      <c r="O51" s="304" t="s">
        <v>2624</v>
      </c>
    </row>
    <row r="52" customFormat="false" ht="58.5" hidden="false" customHeight="true" outlineLevel="0" collapsed="false">
      <c r="A52" s="357"/>
      <c r="B52" s="353" t="s">
        <v>60</v>
      </c>
      <c r="C52" s="85"/>
      <c r="D52" s="85" t="s">
        <v>29</v>
      </c>
      <c r="E52" s="304" t="s">
        <v>60</v>
      </c>
      <c r="F52" s="308" t="s">
        <v>2091</v>
      </c>
      <c r="G52" s="355" t="s">
        <v>2626</v>
      </c>
      <c r="H52" s="308" t="n">
        <v>2</v>
      </c>
      <c r="I52" s="215" t="s">
        <v>68</v>
      </c>
      <c r="J52" s="215" t="s">
        <v>2629</v>
      </c>
      <c r="K52" s="308"/>
      <c r="L52" s="85" t="s">
        <v>2628</v>
      </c>
      <c r="M52" s="303" t="s">
        <v>2622</v>
      </c>
      <c r="N52" s="303" t="s">
        <v>2623</v>
      </c>
      <c r="O52" s="304" t="s">
        <v>2624</v>
      </c>
    </row>
    <row r="53" customFormat="false" ht="18.75" hidden="false" customHeight="true" outlineLevel="0" collapsed="false">
      <c r="A53" s="357" t="n">
        <v>70031</v>
      </c>
      <c r="B53" s="353" t="s">
        <v>60</v>
      </c>
      <c r="C53" s="85" t="s">
        <v>2630</v>
      </c>
      <c r="D53" s="85" t="s">
        <v>1209</v>
      </c>
      <c r="E53" s="304" t="s">
        <v>14</v>
      </c>
      <c r="F53" s="308" t="s">
        <v>2069</v>
      </c>
      <c r="G53" s="355" t="s">
        <v>2631</v>
      </c>
      <c r="H53" s="308" t="n">
        <v>3</v>
      </c>
      <c r="I53" s="215" t="s">
        <v>290</v>
      </c>
      <c r="J53" s="215" t="s">
        <v>56</v>
      </c>
      <c r="K53" s="308"/>
      <c r="L53" s="85"/>
      <c r="M53" s="303" t="s">
        <v>2622</v>
      </c>
      <c r="N53" s="303" t="s">
        <v>2623</v>
      </c>
      <c r="O53" s="304" t="s">
        <v>2624</v>
      </c>
    </row>
    <row r="54" customFormat="false" ht="18.75" hidden="false" customHeight="true" outlineLevel="0" collapsed="false">
      <c r="A54" s="357"/>
      <c r="B54" s="353" t="s">
        <v>60</v>
      </c>
      <c r="C54" s="85"/>
      <c r="D54" s="85" t="s">
        <v>1209</v>
      </c>
      <c r="E54" s="304" t="s">
        <v>40</v>
      </c>
      <c r="F54" s="308" t="s">
        <v>2091</v>
      </c>
      <c r="G54" s="355" t="s">
        <v>2632</v>
      </c>
      <c r="H54" s="308" t="n">
        <v>1</v>
      </c>
      <c r="I54" s="215" t="s">
        <v>266</v>
      </c>
      <c r="J54" s="215" t="s">
        <v>1551</v>
      </c>
      <c r="K54" s="308"/>
      <c r="L54" s="85"/>
      <c r="M54" s="303" t="s">
        <v>2622</v>
      </c>
      <c r="N54" s="303" t="s">
        <v>2623</v>
      </c>
      <c r="O54" s="304" t="s">
        <v>2624</v>
      </c>
    </row>
    <row r="55" customFormat="false" ht="27.75" hidden="false" customHeight="true" outlineLevel="0" collapsed="false">
      <c r="A55" s="357"/>
      <c r="B55" s="353" t="s">
        <v>60</v>
      </c>
      <c r="C55" s="85"/>
      <c r="D55" s="85" t="s">
        <v>1375</v>
      </c>
      <c r="E55" s="304" t="s">
        <v>60</v>
      </c>
      <c r="F55" s="308" t="s">
        <v>2069</v>
      </c>
      <c r="G55" s="355" t="s">
        <v>2633</v>
      </c>
      <c r="H55" s="308" t="n">
        <v>2</v>
      </c>
      <c r="I55" s="215" t="s">
        <v>290</v>
      </c>
      <c r="J55" s="215" t="s">
        <v>56</v>
      </c>
      <c r="K55" s="308"/>
      <c r="L55" s="85" t="s">
        <v>2634</v>
      </c>
      <c r="M55" s="303" t="s">
        <v>2622</v>
      </c>
      <c r="N55" s="303" t="s">
        <v>2623</v>
      </c>
      <c r="O55" s="304" t="s">
        <v>2624</v>
      </c>
    </row>
    <row r="56" customFormat="false" ht="24.75" hidden="false" customHeight="true" outlineLevel="0" collapsed="false">
      <c r="A56" s="357"/>
      <c r="B56" s="353" t="s">
        <v>60</v>
      </c>
      <c r="C56" s="85"/>
      <c r="D56" s="85" t="s">
        <v>1209</v>
      </c>
      <c r="E56" s="304" t="s">
        <v>223</v>
      </c>
      <c r="F56" s="308" t="s">
        <v>2072</v>
      </c>
      <c r="G56" s="355" t="s">
        <v>659</v>
      </c>
      <c r="H56" s="308" t="n">
        <v>1</v>
      </c>
      <c r="I56" s="215" t="s">
        <v>290</v>
      </c>
      <c r="J56" s="215" t="s">
        <v>220</v>
      </c>
      <c r="K56" s="308"/>
      <c r="L56" s="85" t="s">
        <v>221</v>
      </c>
      <c r="M56" s="303" t="s">
        <v>2622</v>
      </c>
      <c r="N56" s="303" t="s">
        <v>2623</v>
      </c>
      <c r="O56" s="304" t="s">
        <v>2624</v>
      </c>
    </row>
    <row r="57" customFormat="false" ht="30.75" hidden="false" customHeight="true" outlineLevel="0" collapsed="false">
      <c r="A57" s="357"/>
      <c r="B57" s="353" t="s">
        <v>60</v>
      </c>
      <c r="C57" s="85"/>
      <c r="D57" s="85" t="s">
        <v>1209</v>
      </c>
      <c r="E57" s="304" t="s">
        <v>227</v>
      </c>
      <c r="F57" s="308" t="s">
        <v>2091</v>
      </c>
      <c r="G57" s="355" t="s">
        <v>2635</v>
      </c>
      <c r="H57" s="308" t="n">
        <v>1</v>
      </c>
      <c r="I57" s="215" t="s">
        <v>266</v>
      </c>
      <c r="J57" s="215" t="s">
        <v>1463</v>
      </c>
      <c r="K57" s="308"/>
      <c r="L57" s="85"/>
      <c r="M57" s="303" t="s">
        <v>2622</v>
      </c>
      <c r="N57" s="303" t="s">
        <v>2623</v>
      </c>
      <c r="O57" s="304" t="s">
        <v>2624</v>
      </c>
    </row>
    <row r="58" customFormat="false" ht="33" hidden="false" customHeight="true" outlineLevel="0" collapsed="false">
      <c r="A58" s="357" t="n">
        <v>70032</v>
      </c>
      <c r="B58" s="353" t="s">
        <v>60</v>
      </c>
      <c r="C58" s="85" t="s">
        <v>2636</v>
      </c>
      <c r="D58" s="85" t="s">
        <v>29</v>
      </c>
      <c r="E58" s="304" t="s">
        <v>14</v>
      </c>
      <c r="F58" s="308" t="s">
        <v>2091</v>
      </c>
      <c r="G58" s="355" t="s">
        <v>2211</v>
      </c>
      <c r="H58" s="308" t="n">
        <v>2</v>
      </c>
      <c r="I58" s="215" t="s">
        <v>68</v>
      </c>
      <c r="J58" s="215" t="s">
        <v>56</v>
      </c>
      <c r="K58" s="308"/>
      <c r="L58" s="85"/>
      <c r="M58" s="303" t="s">
        <v>2622</v>
      </c>
      <c r="N58" s="303" t="s">
        <v>2623</v>
      </c>
      <c r="O58" s="304" t="s">
        <v>2624</v>
      </c>
    </row>
    <row r="59" customFormat="false" ht="24.95" hidden="false" customHeight="true" outlineLevel="0" collapsed="false">
      <c r="A59" s="357"/>
      <c r="B59" s="353" t="s">
        <v>60</v>
      </c>
      <c r="C59" s="85"/>
      <c r="D59" s="85" t="s">
        <v>29</v>
      </c>
      <c r="E59" s="304" t="s">
        <v>40</v>
      </c>
      <c r="F59" s="308" t="s">
        <v>2091</v>
      </c>
      <c r="G59" s="355" t="s">
        <v>2211</v>
      </c>
      <c r="H59" s="308" t="n">
        <v>1</v>
      </c>
      <c r="I59" s="215" t="s">
        <v>68</v>
      </c>
      <c r="J59" s="215" t="s">
        <v>1309</v>
      </c>
      <c r="K59" s="308"/>
      <c r="L59" s="85"/>
      <c r="M59" s="303" t="s">
        <v>2622</v>
      </c>
      <c r="N59" s="303" t="s">
        <v>2623</v>
      </c>
      <c r="O59" s="304" t="s">
        <v>2624</v>
      </c>
    </row>
    <row r="60" customFormat="false" ht="30" hidden="false" customHeight="true" outlineLevel="0" collapsed="false">
      <c r="A60" s="357"/>
      <c r="B60" s="353" t="s">
        <v>60</v>
      </c>
      <c r="C60" s="85"/>
      <c r="D60" s="85" t="s">
        <v>29</v>
      </c>
      <c r="E60" s="304" t="s">
        <v>60</v>
      </c>
      <c r="F60" s="354" t="s">
        <v>682</v>
      </c>
      <c r="G60" s="355" t="s">
        <v>2211</v>
      </c>
      <c r="H60" s="308" t="n">
        <v>1</v>
      </c>
      <c r="I60" s="215" t="s">
        <v>290</v>
      </c>
      <c r="J60" s="215" t="s">
        <v>449</v>
      </c>
      <c r="K60" s="308"/>
      <c r="L60" s="85" t="s">
        <v>734</v>
      </c>
      <c r="M60" s="303" t="s">
        <v>2622</v>
      </c>
      <c r="N60" s="303" t="s">
        <v>2623</v>
      </c>
      <c r="O60" s="304" t="s">
        <v>2624</v>
      </c>
    </row>
    <row r="61" customFormat="false" ht="27.75" hidden="false" customHeight="true" outlineLevel="0" collapsed="false">
      <c r="A61" s="357" t="n">
        <v>70033</v>
      </c>
      <c r="B61" s="353" t="s">
        <v>60</v>
      </c>
      <c r="C61" s="85" t="s">
        <v>2637</v>
      </c>
      <c r="D61" s="85" t="s">
        <v>29</v>
      </c>
      <c r="E61" s="304" t="s">
        <v>14</v>
      </c>
      <c r="F61" s="308" t="s">
        <v>2069</v>
      </c>
      <c r="G61" s="355" t="s">
        <v>2638</v>
      </c>
      <c r="H61" s="308" t="n">
        <v>1</v>
      </c>
      <c r="I61" s="215" t="s">
        <v>1049</v>
      </c>
      <c r="J61" s="215" t="s">
        <v>2596</v>
      </c>
      <c r="K61" s="308"/>
      <c r="L61" s="85"/>
      <c r="M61" s="303" t="s">
        <v>2622</v>
      </c>
      <c r="N61" s="303" t="s">
        <v>2623</v>
      </c>
      <c r="O61" s="304" t="s">
        <v>2624</v>
      </c>
    </row>
    <row r="62" customFormat="false" ht="24.95" hidden="false" customHeight="true" outlineLevel="0" collapsed="false">
      <c r="A62" s="357"/>
      <c r="B62" s="353" t="s">
        <v>60</v>
      </c>
      <c r="C62" s="85"/>
      <c r="D62" s="85" t="s">
        <v>29</v>
      </c>
      <c r="E62" s="304" t="s">
        <v>40</v>
      </c>
      <c r="F62" s="308" t="s">
        <v>2069</v>
      </c>
      <c r="G62" s="355" t="s">
        <v>2638</v>
      </c>
      <c r="H62" s="308" t="n">
        <v>1</v>
      </c>
      <c r="I62" s="215" t="s">
        <v>1049</v>
      </c>
      <c r="J62" s="215" t="s">
        <v>2639</v>
      </c>
      <c r="K62" s="308"/>
      <c r="L62" s="85"/>
      <c r="M62" s="303" t="s">
        <v>2622</v>
      </c>
      <c r="N62" s="303" t="s">
        <v>2623</v>
      </c>
      <c r="O62" s="304" t="s">
        <v>2624</v>
      </c>
    </row>
    <row r="63" customFormat="false" ht="31.5" hidden="false" customHeight="true" outlineLevel="0" collapsed="false">
      <c r="A63" s="348" t="n">
        <v>70034</v>
      </c>
      <c r="B63" s="353" t="s">
        <v>60</v>
      </c>
      <c r="C63" s="85" t="s">
        <v>2640</v>
      </c>
      <c r="D63" s="85" t="s">
        <v>29</v>
      </c>
      <c r="E63" s="304" t="s">
        <v>14</v>
      </c>
      <c r="F63" s="308" t="s">
        <v>2091</v>
      </c>
      <c r="G63" s="355" t="s">
        <v>1696</v>
      </c>
      <c r="H63" s="308" t="n">
        <v>1</v>
      </c>
      <c r="I63" s="215" t="s">
        <v>692</v>
      </c>
      <c r="J63" s="215" t="s">
        <v>2641</v>
      </c>
      <c r="K63" s="308"/>
      <c r="L63" s="85"/>
      <c r="M63" s="303" t="s">
        <v>2622</v>
      </c>
      <c r="N63" s="303" t="s">
        <v>2623</v>
      </c>
      <c r="O63" s="304" t="s">
        <v>2624</v>
      </c>
    </row>
    <row r="64" customFormat="false" ht="23.25" hidden="false" customHeight="true" outlineLevel="0" collapsed="false">
      <c r="A64" s="357" t="n">
        <v>70035</v>
      </c>
      <c r="B64" s="353" t="s">
        <v>60</v>
      </c>
      <c r="C64" s="85" t="s">
        <v>2642</v>
      </c>
      <c r="D64" s="85" t="s">
        <v>1209</v>
      </c>
      <c r="E64" s="304" t="s">
        <v>14</v>
      </c>
      <c r="F64" s="308" t="s">
        <v>2091</v>
      </c>
      <c r="G64" s="355" t="s">
        <v>2189</v>
      </c>
      <c r="H64" s="308" t="n">
        <v>2</v>
      </c>
      <c r="I64" s="215" t="s">
        <v>1049</v>
      </c>
      <c r="J64" s="215" t="s">
        <v>48</v>
      </c>
      <c r="K64" s="308"/>
      <c r="L64" s="85"/>
      <c r="M64" s="303" t="s">
        <v>2622</v>
      </c>
      <c r="N64" s="303" t="s">
        <v>2623</v>
      </c>
      <c r="O64" s="304" t="s">
        <v>2624</v>
      </c>
    </row>
    <row r="65" customFormat="false" ht="28.5" hidden="false" customHeight="true" outlineLevel="0" collapsed="false">
      <c r="A65" s="357"/>
      <c r="B65" s="353" t="s">
        <v>60</v>
      </c>
      <c r="C65" s="85"/>
      <c r="D65" s="85" t="s">
        <v>29</v>
      </c>
      <c r="E65" s="304" t="s">
        <v>40</v>
      </c>
      <c r="F65" s="308" t="s">
        <v>2072</v>
      </c>
      <c r="G65" s="355" t="s">
        <v>2643</v>
      </c>
      <c r="H65" s="308" t="n">
        <v>1</v>
      </c>
      <c r="I65" s="215" t="s">
        <v>1049</v>
      </c>
      <c r="J65" s="215" t="s">
        <v>220</v>
      </c>
      <c r="K65" s="308"/>
      <c r="L65" s="85" t="s">
        <v>221</v>
      </c>
      <c r="M65" s="303" t="s">
        <v>2622</v>
      </c>
      <c r="N65" s="303" t="s">
        <v>2623</v>
      </c>
      <c r="O65" s="304" t="s">
        <v>2624</v>
      </c>
    </row>
    <row r="66" customFormat="false" ht="24.95" hidden="false" customHeight="true" outlineLevel="0" collapsed="false">
      <c r="A66" s="348" t="n">
        <v>70036</v>
      </c>
      <c r="B66" s="353" t="s">
        <v>60</v>
      </c>
      <c r="C66" s="85" t="s">
        <v>2644</v>
      </c>
      <c r="D66" s="85" t="s">
        <v>29</v>
      </c>
      <c r="E66" s="304" t="s">
        <v>14</v>
      </c>
      <c r="F66" s="308" t="s">
        <v>2069</v>
      </c>
      <c r="G66" s="355" t="s">
        <v>1589</v>
      </c>
      <c r="H66" s="308" t="n">
        <v>3</v>
      </c>
      <c r="I66" s="215" t="s">
        <v>266</v>
      </c>
      <c r="J66" s="215" t="s">
        <v>48</v>
      </c>
      <c r="K66" s="308"/>
      <c r="L66" s="85"/>
      <c r="M66" s="303" t="s">
        <v>2622</v>
      </c>
      <c r="N66" s="303" t="s">
        <v>2645</v>
      </c>
      <c r="O66" s="304" t="s">
        <v>2646</v>
      </c>
    </row>
    <row r="67" customFormat="false" ht="30.75" hidden="false" customHeight="true" outlineLevel="0" collapsed="false">
      <c r="A67" s="348" t="n">
        <v>70037</v>
      </c>
      <c r="B67" s="353" t="s">
        <v>60</v>
      </c>
      <c r="C67" s="85" t="s">
        <v>2647</v>
      </c>
      <c r="D67" s="85" t="s">
        <v>29</v>
      </c>
      <c r="E67" s="304" t="s">
        <v>14</v>
      </c>
      <c r="F67" s="308" t="s">
        <v>2091</v>
      </c>
      <c r="G67" s="355" t="s">
        <v>2648</v>
      </c>
      <c r="H67" s="308" t="n">
        <v>1</v>
      </c>
      <c r="I67" s="215" t="s">
        <v>68</v>
      </c>
      <c r="J67" s="215" t="s">
        <v>2596</v>
      </c>
      <c r="K67" s="308"/>
      <c r="L67" s="85"/>
      <c r="M67" s="303" t="s">
        <v>2622</v>
      </c>
      <c r="N67" s="303" t="s">
        <v>2645</v>
      </c>
      <c r="O67" s="304" t="s">
        <v>2646</v>
      </c>
    </row>
    <row r="68" customFormat="false" ht="24.95" hidden="false" customHeight="true" outlineLevel="0" collapsed="false">
      <c r="A68" s="357" t="n">
        <v>70038</v>
      </c>
      <c r="B68" s="353" t="s">
        <v>60</v>
      </c>
      <c r="C68" s="85" t="s">
        <v>2649</v>
      </c>
      <c r="D68" s="85" t="s">
        <v>29</v>
      </c>
      <c r="E68" s="304" t="s">
        <v>14</v>
      </c>
      <c r="F68" s="308" t="s">
        <v>2091</v>
      </c>
      <c r="G68" s="355" t="s">
        <v>2650</v>
      </c>
      <c r="H68" s="308" t="n">
        <v>1</v>
      </c>
      <c r="I68" s="215" t="s">
        <v>266</v>
      </c>
      <c r="J68" s="215" t="s">
        <v>368</v>
      </c>
      <c r="K68" s="308"/>
      <c r="L68" s="85"/>
      <c r="M68" s="303" t="s">
        <v>2622</v>
      </c>
      <c r="N68" s="303" t="s">
        <v>2645</v>
      </c>
      <c r="O68" s="304" t="s">
        <v>2646</v>
      </c>
    </row>
    <row r="69" customFormat="false" ht="30.75" hidden="false" customHeight="true" outlineLevel="0" collapsed="false">
      <c r="A69" s="357"/>
      <c r="B69" s="353" t="s">
        <v>60</v>
      </c>
      <c r="C69" s="85"/>
      <c r="D69" s="85" t="s">
        <v>29</v>
      </c>
      <c r="E69" s="304" t="s">
        <v>40</v>
      </c>
      <c r="F69" s="308" t="s">
        <v>2072</v>
      </c>
      <c r="G69" s="355" t="s">
        <v>2651</v>
      </c>
      <c r="H69" s="308" t="n">
        <v>1</v>
      </c>
      <c r="I69" s="215" t="s">
        <v>266</v>
      </c>
      <c r="J69" s="215" t="s">
        <v>220</v>
      </c>
      <c r="K69" s="308"/>
      <c r="L69" s="85" t="s">
        <v>221</v>
      </c>
      <c r="M69" s="303" t="s">
        <v>2622</v>
      </c>
      <c r="N69" s="303" t="s">
        <v>2645</v>
      </c>
      <c r="O69" s="304" t="s">
        <v>2646</v>
      </c>
    </row>
    <row r="70" customFormat="false" ht="36" hidden="false" customHeight="true" outlineLevel="0" collapsed="false">
      <c r="A70" s="348" t="n">
        <v>70039</v>
      </c>
      <c r="B70" s="353" t="s">
        <v>60</v>
      </c>
      <c r="C70" s="85" t="s">
        <v>2652</v>
      </c>
      <c r="D70" s="85" t="s">
        <v>29</v>
      </c>
      <c r="E70" s="304" t="s">
        <v>14</v>
      </c>
      <c r="F70" s="308" t="s">
        <v>2091</v>
      </c>
      <c r="G70" s="355" t="s">
        <v>1353</v>
      </c>
      <c r="H70" s="308" t="n">
        <v>1</v>
      </c>
      <c r="I70" s="215" t="s">
        <v>290</v>
      </c>
      <c r="J70" s="215" t="s">
        <v>1717</v>
      </c>
      <c r="K70" s="308"/>
      <c r="L70" s="85"/>
      <c r="M70" s="303" t="s">
        <v>2622</v>
      </c>
      <c r="N70" s="303" t="s">
        <v>2645</v>
      </c>
      <c r="O70" s="304" t="s">
        <v>2646</v>
      </c>
    </row>
    <row r="71" customFormat="false" ht="32.25" hidden="false" customHeight="true" outlineLevel="0" collapsed="false">
      <c r="A71" s="357" t="n">
        <v>70040</v>
      </c>
      <c r="B71" s="353" t="s">
        <v>60</v>
      </c>
      <c r="C71" s="85" t="s">
        <v>2653</v>
      </c>
      <c r="D71" s="85" t="s">
        <v>1209</v>
      </c>
      <c r="E71" s="304" t="s">
        <v>14</v>
      </c>
      <c r="F71" s="354" t="s">
        <v>2531</v>
      </c>
      <c r="G71" s="355" t="s">
        <v>2654</v>
      </c>
      <c r="H71" s="308" t="n">
        <v>7</v>
      </c>
      <c r="I71" s="215" t="s">
        <v>266</v>
      </c>
      <c r="J71" s="215" t="s">
        <v>48</v>
      </c>
      <c r="K71" s="308"/>
      <c r="L71" s="85"/>
      <c r="M71" s="303" t="s">
        <v>2622</v>
      </c>
      <c r="N71" s="303" t="s">
        <v>2645</v>
      </c>
      <c r="O71" s="304" t="s">
        <v>2646</v>
      </c>
    </row>
    <row r="72" customFormat="false" ht="31.5" hidden="false" customHeight="true" outlineLevel="0" collapsed="false">
      <c r="A72" s="357"/>
      <c r="B72" s="353" t="s">
        <v>60</v>
      </c>
      <c r="C72" s="85"/>
      <c r="D72" s="85" t="s">
        <v>1209</v>
      </c>
      <c r="E72" s="304" t="s">
        <v>40</v>
      </c>
      <c r="F72" s="354" t="s">
        <v>682</v>
      </c>
      <c r="G72" s="355" t="s">
        <v>2654</v>
      </c>
      <c r="H72" s="308" t="n">
        <v>1</v>
      </c>
      <c r="I72" s="215" t="s">
        <v>266</v>
      </c>
      <c r="J72" s="215" t="s">
        <v>220</v>
      </c>
      <c r="K72" s="308"/>
      <c r="L72" s="85" t="s">
        <v>221</v>
      </c>
      <c r="M72" s="303" t="s">
        <v>2622</v>
      </c>
      <c r="N72" s="303" t="s">
        <v>2645</v>
      </c>
      <c r="O72" s="304" t="s">
        <v>2646</v>
      </c>
    </row>
    <row r="73" customFormat="false" ht="24.95" hidden="false" customHeight="true" outlineLevel="0" collapsed="false">
      <c r="A73" s="357"/>
      <c r="B73" s="353" t="s">
        <v>60</v>
      </c>
      <c r="C73" s="85"/>
      <c r="D73" s="85" t="s">
        <v>1375</v>
      </c>
      <c r="E73" s="304" t="s">
        <v>60</v>
      </c>
      <c r="F73" s="354" t="s">
        <v>2531</v>
      </c>
      <c r="G73" s="355" t="s">
        <v>2655</v>
      </c>
      <c r="H73" s="308" t="n">
        <v>4</v>
      </c>
      <c r="I73" s="215" t="s">
        <v>290</v>
      </c>
      <c r="J73" s="215" t="s">
        <v>56</v>
      </c>
      <c r="K73" s="308"/>
      <c r="L73" s="85" t="s">
        <v>1976</v>
      </c>
      <c r="M73" s="303" t="s">
        <v>2622</v>
      </c>
      <c r="N73" s="303" t="s">
        <v>2645</v>
      </c>
      <c r="O73" s="304" t="s">
        <v>2646</v>
      </c>
    </row>
    <row r="74" customFormat="false" ht="54" hidden="false" customHeight="true" outlineLevel="0" collapsed="false">
      <c r="A74" s="348" t="n">
        <v>70041</v>
      </c>
      <c r="B74" s="353" t="s">
        <v>60</v>
      </c>
      <c r="C74" s="85" t="s">
        <v>2656</v>
      </c>
      <c r="D74" s="85" t="s">
        <v>2657</v>
      </c>
      <c r="E74" s="304" t="s">
        <v>14</v>
      </c>
      <c r="F74" s="308" t="s">
        <v>2311</v>
      </c>
      <c r="G74" s="355" t="s">
        <v>2658</v>
      </c>
      <c r="H74" s="308" t="n">
        <v>10</v>
      </c>
      <c r="I74" s="215" t="s">
        <v>290</v>
      </c>
      <c r="J74" s="215" t="s">
        <v>48</v>
      </c>
      <c r="K74" s="308"/>
      <c r="L74" s="85" t="s">
        <v>1206</v>
      </c>
      <c r="M74" s="303" t="s">
        <v>2622</v>
      </c>
      <c r="N74" s="303" t="s">
        <v>2645</v>
      </c>
      <c r="O74" s="304" t="s">
        <v>2646</v>
      </c>
    </row>
    <row r="75" customFormat="false" ht="24.95" hidden="false" customHeight="true" outlineLevel="0" collapsed="false">
      <c r="A75" s="357" t="n">
        <v>70042</v>
      </c>
      <c r="B75" s="353" t="s">
        <v>60</v>
      </c>
      <c r="C75" s="85" t="s">
        <v>2659</v>
      </c>
      <c r="D75" s="85" t="s">
        <v>29</v>
      </c>
      <c r="E75" s="304" t="s">
        <v>14</v>
      </c>
      <c r="F75" s="308" t="s">
        <v>2069</v>
      </c>
      <c r="G75" s="355" t="s">
        <v>81</v>
      </c>
      <c r="H75" s="308" t="n">
        <v>1</v>
      </c>
      <c r="I75" s="215" t="s">
        <v>290</v>
      </c>
      <c r="J75" s="215" t="s">
        <v>1564</v>
      </c>
      <c r="K75" s="308"/>
      <c r="L75" s="85"/>
      <c r="M75" s="303" t="s">
        <v>2622</v>
      </c>
      <c r="N75" s="303" t="s">
        <v>2645</v>
      </c>
      <c r="O75" s="304" t="s">
        <v>2646</v>
      </c>
    </row>
    <row r="76" customFormat="false" ht="29.25" hidden="false" customHeight="true" outlineLevel="0" collapsed="false">
      <c r="A76" s="357"/>
      <c r="B76" s="353" t="s">
        <v>60</v>
      </c>
      <c r="C76" s="85"/>
      <c r="D76" s="85" t="s">
        <v>29</v>
      </c>
      <c r="E76" s="304" t="s">
        <v>40</v>
      </c>
      <c r="F76" s="308" t="s">
        <v>2091</v>
      </c>
      <c r="G76" s="355" t="s">
        <v>2660</v>
      </c>
      <c r="H76" s="308" t="n">
        <v>1</v>
      </c>
      <c r="I76" s="215" t="s">
        <v>290</v>
      </c>
      <c r="J76" s="215" t="s">
        <v>146</v>
      </c>
      <c r="K76" s="308"/>
      <c r="L76" s="85"/>
      <c r="M76" s="303" t="s">
        <v>2622</v>
      </c>
      <c r="N76" s="303" t="s">
        <v>2645</v>
      </c>
      <c r="O76" s="304" t="s">
        <v>2646</v>
      </c>
    </row>
    <row r="77" customFormat="false" ht="21.75" hidden="false" customHeight="true" outlineLevel="0" collapsed="false">
      <c r="A77" s="357" t="n">
        <v>70043</v>
      </c>
      <c r="B77" s="353" t="s">
        <v>60</v>
      </c>
      <c r="C77" s="85" t="s">
        <v>2661</v>
      </c>
      <c r="D77" s="85" t="s">
        <v>29</v>
      </c>
      <c r="E77" s="304" t="s">
        <v>14</v>
      </c>
      <c r="F77" s="308" t="s">
        <v>2091</v>
      </c>
      <c r="G77" s="355" t="s">
        <v>2662</v>
      </c>
      <c r="H77" s="308" t="n">
        <v>1</v>
      </c>
      <c r="I77" s="215" t="s">
        <v>266</v>
      </c>
      <c r="J77" s="215" t="s">
        <v>48</v>
      </c>
      <c r="K77" s="308"/>
      <c r="L77" s="85"/>
      <c r="M77" s="303" t="s">
        <v>2622</v>
      </c>
      <c r="N77" s="303" t="s">
        <v>2645</v>
      </c>
      <c r="O77" s="304" t="s">
        <v>2646</v>
      </c>
    </row>
    <row r="78" customFormat="false" ht="21.75" hidden="false" customHeight="true" outlineLevel="0" collapsed="false">
      <c r="A78" s="357"/>
      <c r="B78" s="353" t="s">
        <v>60</v>
      </c>
      <c r="C78" s="85"/>
      <c r="D78" s="85" t="s">
        <v>29</v>
      </c>
      <c r="E78" s="304" t="s">
        <v>40</v>
      </c>
      <c r="F78" s="308" t="s">
        <v>2091</v>
      </c>
      <c r="G78" s="355" t="s">
        <v>2663</v>
      </c>
      <c r="H78" s="308" t="n">
        <v>1</v>
      </c>
      <c r="I78" s="215" t="s">
        <v>266</v>
      </c>
      <c r="J78" s="364" t="s">
        <v>2664</v>
      </c>
      <c r="K78" s="366"/>
      <c r="L78" s="85"/>
      <c r="M78" s="303" t="s">
        <v>2622</v>
      </c>
      <c r="N78" s="303" t="s">
        <v>2645</v>
      </c>
      <c r="O78" s="304" t="s">
        <v>2646</v>
      </c>
    </row>
    <row r="79" customFormat="false" ht="21.75" hidden="false" customHeight="true" outlineLevel="0" collapsed="false">
      <c r="A79" s="357"/>
      <c r="B79" s="353" t="s">
        <v>60</v>
      </c>
      <c r="C79" s="85"/>
      <c r="D79" s="85" t="s">
        <v>29</v>
      </c>
      <c r="E79" s="304" t="s">
        <v>60</v>
      </c>
      <c r="F79" s="308" t="s">
        <v>2069</v>
      </c>
      <c r="G79" s="355" t="s">
        <v>2660</v>
      </c>
      <c r="H79" s="308" t="n">
        <v>1</v>
      </c>
      <c r="I79" s="215" t="s">
        <v>266</v>
      </c>
      <c r="J79" s="215" t="s">
        <v>146</v>
      </c>
      <c r="K79" s="308"/>
      <c r="L79" s="85"/>
      <c r="M79" s="303" t="s">
        <v>2622</v>
      </c>
      <c r="N79" s="303" t="s">
        <v>2645</v>
      </c>
      <c r="O79" s="304" t="s">
        <v>2646</v>
      </c>
    </row>
    <row r="80" customFormat="false" ht="21.75" hidden="false" customHeight="true" outlineLevel="0" collapsed="false">
      <c r="A80" s="357"/>
      <c r="B80" s="353" t="s">
        <v>60</v>
      </c>
      <c r="C80" s="85"/>
      <c r="D80" s="85" t="s">
        <v>29</v>
      </c>
      <c r="E80" s="304" t="s">
        <v>223</v>
      </c>
      <c r="F80" s="308" t="s">
        <v>2072</v>
      </c>
      <c r="G80" s="355" t="s">
        <v>2665</v>
      </c>
      <c r="H80" s="308" t="n">
        <v>1</v>
      </c>
      <c r="I80" s="215" t="s">
        <v>266</v>
      </c>
      <c r="J80" s="215" t="s">
        <v>220</v>
      </c>
      <c r="K80" s="308"/>
      <c r="L80" s="85" t="s">
        <v>221</v>
      </c>
      <c r="M80" s="303" t="s">
        <v>2622</v>
      </c>
      <c r="N80" s="303" t="s">
        <v>2645</v>
      </c>
      <c r="O80" s="304" t="s">
        <v>2646</v>
      </c>
    </row>
    <row r="81" customFormat="false" ht="27.75" hidden="false" customHeight="true" outlineLevel="0" collapsed="false">
      <c r="A81" s="357" t="n">
        <v>70044</v>
      </c>
      <c r="B81" s="353" t="s">
        <v>60</v>
      </c>
      <c r="C81" s="85" t="s">
        <v>2666</v>
      </c>
      <c r="D81" s="85" t="s">
        <v>29</v>
      </c>
      <c r="E81" s="304" t="s">
        <v>14</v>
      </c>
      <c r="F81" s="308" t="s">
        <v>2091</v>
      </c>
      <c r="G81" s="355" t="s">
        <v>368</v>
      </c>
      <c r="H81" s="308" t="n">
        <v>2</v>
      </c>
      <c r="I81" s="215" t="s">
        <v>266</v>
      </c>
      <c r="J81" s="215" t="s">
        <v>2667</v>
      </c>
      <c r="K81" s="308"/>
      <c r="L81" s="85"/>
      <c r="M81" s="308"/>
      <c r="N81" s="308"/>
      <c r="O81" s="304"/>
    </row>
    <row r="82" customFormat="false" ht="27.75" hidden="false" customHeight="true" outlineLevel="0" collapsed="false">
      <c r="A82" s="357"/>
      <c r="B82" s="353" t="s">
        <v>60</v>
      </c>
      <c r="C82" s="85"/>
      <c r="D82" s="85" t="s">
        <v>29</v>
      </c>
      <c r="E82" s="304" t="s">
        <v>40</v>
      </c>
      <c r="F82" s="308" t="s">
        <v>2072</v>
      </c>
      <c r="G82" s="355" t="s">
        <v>2668</v>
      </c>
      <c r="H82" s="308" t="n">
        <v>2</v>
      </c>
      <c r="I82" s="215" t="s">
        <v>290</v>
      </c>
      <c r="J82" s="215" t="s">
        <v>220</v>
      </c>
      <c r="K82" s="308"/>
      <c r="L82" s="85" t="s">
        <v>221</v>
      </c>
      <c r="M82" s="308"/>
      <c r="N82" s="308"/>
      <c r="O82" s="304"/>
    </row>
    <row r="83" customFormat="false" ht="35.1" hidden="false" customHeight="true" outlineLevel="0" collapsed="false">
      <c r="A83" s="348" t="n">
        <v>70045</v>
      </c>
      <c r="B83" s="353" t="s">
        <v>60</v>
      </c>
      <c r="C83" s="85" t="s">
        <v>2669</v>
      </c>
      <c r="D83" s="85" t="s">
        <v>29</v>
      </c>
      <c r="E83" s="304" t="s">
        <v>14</v>
      </c>
      <c r="F83" s="308" t="s">
        <v>2069</v>
      </c>
      <c r="G83" s="355" t="s">
        <v>368</v>
      </c>
      <c r="H83" s="308" t="n">
        <v>1</v>
      </c>
      <c r="I83" s="215" t="s">
        <v>1049</v>
      </c>
      <c r="J83" s="215" t="s">
        <v>2667</v>
      </c>
      <c r="K83" s="308"/>
      <c r="L83" s="85"/>
      <c r="M83" s="308"/>
      <c r="N83" s="308"/>
      <c r="O83" s="304"/>
    </row>
    <row r="84" customFormat="false" ht="35.25" hidden="false" customHeight="true" outlineLevel="0" collapsed="false">
      <c r="A84" s="357" t="n">
        <v>70046</v>
      </c>
      <c r="B84" s="353" t="s">
        <v>60</v>
      </c>
      <c r="C84" s="85" t="s">
        <v>2670</v>
      </c>
      <c r="D84" s="85" t="s">
        <v>1209</v>
      </c>
      <c r="E84" s="304" t="s">
        <v>14</v>
      </c>
      <c r="F84" s="308" t="s">
        <v>2069</v>
      </c>
      <c r="G84" s="355" t="s">
        <v>2671</v>
      </c>
      <c r="H84" s="308" t="n">
        <v>9</v>
      </c>
      <c r="I84" s="215" t="s">
        <v>692</v>
      </c>
      <c r="J84" s="215" t="s">
        <v>2672</v>
      </c>
      <c r="K84" s="308"/>
      <c r="L84" s="85"/>
      <c r="M84" s="308"/>
      <c r="N84" s="308"/>
      <c r="O84" s="304"/>
    </row>
    <row r="85" customFormat="false" ht="35.25" hidden="false" customHeight="true" outlineLevel="0" collapsed="false">
      <c r="A85" s="357"/>
      <c r="B85" s="353" t="s">
        <v>60</v>
      </c>
      <c r="C85" s="85"/>
      <c r="D85" s="85" t="s">
        <v>1209</v>
      </c>
      <c r="E85" s="304" t="s">
        <v>40</v>
      </c>
      <c r="F85" s="308" t="s">
        <v>2069</v>
      </c>
      <c r="G85" s="355" t="s">
        <v>2671</v>
      </c>
      <c r="H85" s="308" t="n">
        <v>2</v>
      </c>
      <c r="I85" s="215" t="s">
        <v>68</v>
      </c>
      <c r="J85" s="215" t="s">
        <v>2667</v>
      </c>
      <c r="K85" s="308"/>
      <c r="L85" s="85"/>
      <c r="M85" s="308"/>
      <c r="N85" s="308"/>
      <c r="O85" s="304"/>
    </row>
    <row r="86" customFormat="false" ht="35.25" hidden="false" customHeight="true" outlineLevel="0" collapsed="false">
      <c r="A86" s="357"/>
      <c r="B86" s="353" t="s">
        <v>60</v>
      </c>
      <c r="C86" s="85"/>
      <c r="D86" s="85" t="s">
        <v>1209</v>
      </c>
      <c r="E86" s="304" t="s">
        <v>60</v>
      </c>
      <c r="F86" s="308" t="s">
        <v>2072</v>
      </c>
      <c r="G86" s="355" t="s">
        <v>2671</v>
      </c>
      <c r="H86" s="308" t="n">
        <v>2</v>
      </c>
      <c r="I86" s="215" t="s">
        <v>68</v>
      </c>
      <c r="J86" s="215" t="s">
        <v>220</v>
      </c>
      <c r="K86" s="308"/>
      <c r="L86" s="85" t="s">
        <v>221</v>
      </c>
      <c r="M86" s="308"/>
      <c r="N86" s="308"/>
      <c r="O86" s="304"/>
    </row>
    <row r="87" customFormat="false" ht="44.25" hidden="false" customHeight="true" outlineLevel="0" collapsed="false">
      <c r="A87" s="357"/>
      <c r="B87" s="353" t="s">
        <v>60</v>
      </c>
      <c r="C87" s="85"/>
      <c r="D87" s="85" t="s">
        <v>1468</v>
      </c>
      <c r="E87" s="304" t="s">
        <v>223</v>
      </c>
      <c r="F87" s="308" t="s">
        <v>2069</v>
      </c>
      <c r="G87" s="355" t="s">
        <v>2673</v>
      </c>
      <c r="H87" s="308" t="n">
        <v>5</v>
      </c>
      <c r="I87" s="215" t="s">
        <v>290</v>
      </c>
      <c r="J87" s="215" t="s">
        <v>2674</v>
      </c>
      <c r="K87" s="308"/>
      <c r="L87" s="85" t="s">
        <v>2573</v>
      </c>
      <c r="M87" s="308"/>
      <c r="N87" s="308"/>
      <c r="O87" s="304"/>
    </row>
    <row r="88" customFormat="false" ht="35.1" hidden="false" customHeight="true" outlineLevel="0" collapsed="false">
      <c r="A88" s="348" t="n">
        <v>70047</v>
      </c>
      <c r="B88" s="353" t="s">
        <v>60</v>
      </c>
      <c r="C88" s="85" t="s">
        <v>2675</v>
      </c>
      <c r="D88" s="85" t="s">
        <v>2676</v>
      </c>
      <c r="E88" s="304" t="s">
        <v>14</v>
      </c>
      <c r="F88" s="308" t="s">
        <v>2311</v>
      </c>
      <c r="G88" s="355" t="s">
        <v>1225</v>
      </c>
      <c r="H88" s="308" t="n">
        <v>10</v>
      </c>
      <c r="I88" s="215" t="s">
        <v>290</v>
      </c>
      <c r="J88" s="215" t="s">
        <v>2672</v>
      </c>
      <c r="K88" s="308"/>
      <c r="L88" s="85" t="s">
        <v>1206</v>
      </c>
      <c r="M88" s="308"/>
      <c r="N88" s="308"/>
      <c r="O88" s="304"/>
    </row>
    <row r="89" customFormat="false" ht="35.1" hidden="false" customHeight="true" outlineLevel="0" collapsed="false">
      <c r="A89" s="348" t="n">
        <v>70048</v>
      </c>
      <c r="B89" s="353" t="s">
        <v>60</v>
      </c>
      <c r="C89" s="85" t="s">
        <v>2677</v>
      </c>
      <c r="D89" s="85" t="s">
        <v>29</v>
      </c>
      <c r="E89" s="304" t="s">
        <v>14</v>
      </c>
      <c r="F89" s="308" t="s">
        <v>2072</v>
      </c>
      <c r="G89" s="355" t="s">
        <v>2678</v>
      </c>
      <c r="H89" s="308" t="n">
        <v>2</v>
      </c>
      <c r="I89" s="215" t="s">
        <v>68</v>
      </c>
      <c r="J89" s="215" t="s">
        <v>137</v>
      </c>
      <c r="K89" s="308"/>
      <c r="L89" s="85" t="s">
        <v>138</v>
      </c>
      <c r="M89" s="308"/>
      <c r="N89" s="308"/>
      <c r="O89" s="304"/>
    </row>
    <row r="90" customFormat="false" ht="35.1" hidden="false" customHeight="true" outlineLevel="0" collapsed="false">
      <c r="A90" s="348" t="n">
        <v>70049</v>
      </c>
      <c r="B90" s="353" t="s">
        <v>60</v>
      </c>
      <c r="C90" s="85" t="s">
        <v>2679</v>
      </c>
      <c r="D90" s="85" t="s">
        <v>29</v>
      </c>
      <c r="E90" s="304" t="s">
        <v>14</v>
      </c>
      <c r="F90" s="308" t="s">
        <v>2091</v>
      </c>
      <c r="G90" s="355" t="s">
        <v>2680</v>
      </c>
      <c r="H90" s="308" t="n">
        <v>1</v>
      </c>
      <c r="I90" s="215" t="s">
        <v>290</v>
      </c>
      <c r="J90" s="215" t="s">
        <v>2681</v>
      </c>
      <c r="K90" s="308"/>
      <c r="L90" s="85" t="s">
        <v>2682</v>
      </c>
      <c r="M90" s="308"/>
      <c r="N90" s="308"/>
      <c r="O90" s="304"/>
    </row>
    <row r="91" customFormat="false" ht="58.5" hidden="false" customHeight="true" outlineLevel="0" collapsed="false">
      <c r="A91" s="348" t="n">
        <v>70050</v>
      </c>
      <c r="B91" s="353" t="s">
        <v>60</v>
      </c>
      <c r="C91" s="85" t="s">
        <v>2683</v>
      </c>
      <c r="D91" s="85" t="s">
        <v>1209</v>
      </c>
      <c r="E91" s="304" t="s">
        <v>14</v>
      </c>
      <c r="F91" s="308" t="s">
        <v>2069</v>
      </c>
      <c r="G91" s="355" t="s">
        <v>2684</v>
      </c>
      <c r="H91" s="308" t="n">
        <v>7</v>
      </c>
      <c r="I91" s="215" t="s">
        <v>68</v>
      </c>
      <c r="J91" s="215" t="s">
        <v>48</v>
      </c>
      <c r="K91" s="308"/>
      <c r="L91" s="85"/>
      <c r="M91" s="308"/>
      <c r="N91" s="308"/>
      <c r="O91" s="304"/>
    </row>
    <row r="92" customFormat="false" ht="35.1" hidden="false" customHeight="true" outlineLevel="0" collapsed="false">
      <c r="A92" s="357" t="n">
        <v>70051</v>
      </c>
      <c r="B92" s="353" t="s">
        <v>60</v>
      </c>
      <c r="C92" s="85" t="s">
        <v>2685</v>
      </c>
      <c r="D92" s="85" t="s">
        <v>29</v>
      </c>
      <c r="E92" s="304" t="s">
        <v>14</v>
      </c>
      <c r="F92" s="308" t="s">
        <v>2072</v>
      </c>
      <c r="G92" s="355" t="s">
        <v>2668</v>
      </c>
      <c r="H92" s="308" t="n">
        <v>1</v>
      </c>
      <c r="I92" s="215" t="s">
        <v>68</v>
      </c>
      <c r="J92" s="215" t="s">
        <v>220</v>
      </c>
      <c r="K92" s="308"/>
      <c r="L92" s="85" t="s">
        <v>221</v>
      </c>
      <c r="M92" s="308"/>
      <c r="N92" s="308"/>
      <c r="O92" s="304"/>
    </row>
    <row r="93" customFormat="false" ht="35.1" hidden="false" customHeight="true" outlineLevel="0" collapsed="false">
      <c r="A93" s="357"/>
      <c r="B93" s="353" t="s">
        <v>60</v>
      </c>
      <c r="C93" s="85"/>
      <c r="D93" s="85" t="s">
        <v>29</v>
      </c>
      <c r="E93" s="304" t="s">
        <v>40</v>
      </c>
      <c r="F93" s="308" t="s">
        <v>2091</v>
      </c>
      <c r="G93" s="355" t="s">
        <v>368</v>
      </c>
      <c r="H93" s="308" t="n">
        <v>1</v>
      </c>
      <c r="I93" s="215" t="s">
        <v>68</v>
      </c>
      <c r="J93" s="215" t="s">
        <v>56</v>
      </c>
      <c r="K93" s="308"/>
      <c r="L93" s="85"/>
      <c r="M93" s="308"/>
      <c r="N93" s="308"/>
      <c r="O93" s="304"/>
    </row>
    <row r="94" customFormat="false" ht="42.75" hidden="false" customHeight="true" outlineLevel="0" collapsed="false">
      <c r="A94" s="348" t="n">
        <v>70052</v>
      </c>
      <c r="B94" s="353" t="s">
        <v>60</v>
      </c>
      <c r="C94" s="85" t="s">
        <v>2686</v>
      </c>
      <c r="D94" s="85" t="s">
        <v>29</v>
      </c>
      <c r="E94" s="304" t="s">
        <v>14</v>
      </c>
      <c r="F94" s="308" t="s">
        <v>2091</v>
      </c>
      <c r="G94" s="355" t="s">
        <v>2687</v>
      </c>
      <c r="H94" s="308" t="n">
        <v>1</v>
      </c>
      <c r="I94" s="215" t="s">
        <v>692</v>
      </c>
      <c r="J94" s="215" t="s">
        <v>2688</v>
      </c>
      <c r="K94" s="308"/>
      <c r="L94" s="85"/>
      <c r="M94" s="308"/>
      <c r="N94" s="308"/>
      <c r="O94" s="304"/>
    </row>
    <row r="95" customFormat="false" ht="35.1" hidden="false" customHeight="true" outlineLevel="0" collapsed="false">
      <c r="A95" s="348" t="n">
        <v>70053</v>
      </c>
      <c r="B95" s="353" t="s">
        <v>60</v>
      </c>
      <c r="C95" s="85" t="s">
        <v>2689</v>
      </c>
      <c r="D95" s="85" t="s">
        <v>29</v>
      </c>
      <c r="E95" s="304" t="s">
        <v>14</v>
      </c>
      <c r="F95" s="308" t="s">
        <v>2069</v>
      </c>
      <c r="G95" s="355" t="s">
        <v>2690</v>
      </c>
      <c r="H95" s="308" t="n">
        <v>1</v>
      </c>
      <c r="I95" s="215" t="s">
        <v>290</v>
      </c>
      <c r="J95" s="215" t="s">
        <v>56</v>
      </c>
      <c r="K95" s="308"/>
      <c r="L95" s="85"/>
      <c r="M95" s="308"/>
      <c r="N95" s="308"/>
      <c r="O95" s="304"/>
    </row>
    <row r="96" customFormat="false" ht="32.25" hidden="false" customHeight="true" outlineLevel="0" collapsed="false">
      <c r="A96" s="348" t="n">
        <v>70054</v>
      </c>
      <c r="B96" s="353" t="s">
        <v>60</v>
      </c>
      <c r="C96" s="85" t="s">
        <v>2691</v>
      </c>
      <c r="D96" s="85" t="s">
        <v>2618</v>
      </c>
      <c r="E96" s="304" t="s">
        <v>14</v>
      </c>
      <c r="F96" s="308" t="s">
        <v>2072</v>
      </c>
      <c r="G96" s="355" t="s">
        <v>2692</v>
      </c>
      <c r="H96" s="308" t="n">
        <v>2</v>
      </c>
      <c r="I96" s="215" t="s">
        <v>290</v>
      </c>
      <c r="J96" s="215" t="s">
        <v>220</v>
      </c>
      <c r="K96" s="308"/>
      <c r="L96" s="85" t="s">
        <v>221</v>
      </c>
      <c r="M96" s="308"/>
      <c r="N96" s="308"/>
      <c r="O96" s="304"/>
    </row>
    <row r="97" customFormat="false" ht="32.25" hidden="false" customHeight="true" outlineLevel="0" collapsed="false">
      <c r="A97" s="348" t="n">
        <v>70055</v>
      </c>
      <c r="B97" s="353" t="s">
        <v>60</v>
      </c>
      <c r="C97" s="85" t="s">
        <v>2693</v>
      </c>
      <c r="D97" s="85" t="s">
        <v>29</v>
      </c>
      <c r="E97" s="304" t="s">
        <v>14</v>
      </c>
      <c r="F97" s="308" t="s">
        <v>2091</v>
      </c>
      <c r="G97" s="355" t="s">
        <v>2694</v>
      </c>
      <c r="H97" s="308" t="n">
        <v>3</v>
      </c>
      <c r="I97" s="215" t="s">
        <v>692</v>
      </c>
      <c r="J97" s="215" t="s">
        <v>2695</v>
      </c>
      <c r="K97" s="308"/>
      <c r="L97" s="85"/>
      <c r="M97" s="308"/>
      <c r="N97" s="308"/>
      <c r="O97" s="304"/>
    </row>
    <row r="98" customFormat="false" ht="32.25" hidden="false" customHeight="true" outlineLevel="0" collapsed="false">
      <c r="A98" s="348" t="n">
        <v>70056</v>
      </c>
      <c r="B98" s="353" t="s">
        <v>60</v>
      </c>
      <c r="C98" s="85" t="s">
        <v>2696</v>
      </c>
      <c r="D98" s="85" t="s">
        <v>29</v>
      </c>
      <c r="E98" s="304" t="s">
        <v>14</v>
      </c>
      <c r="F98" s="308" t="s">
        <v>2091</v>
      </c>
      <c r="G98" s="355" t="s">
        <v>2694</v>
      </c>
      <c r="H98" s="308" t="n">
        <v>1</v>
      </c>
      <c r="I98" s="215" t="s">
        <v>68</v>
      </c>
      <c r="J98" s="215" t="s">
        <v>2697</v>
      </c>
      <c r="K98" s="308"/>
      <c r="L98" s="85"/>
      <c r="M98" s="308"/>
      <c r="N98" s="308"/>
      <c r="O98" s="304"/>
    </row>
    <row r="99" customFormat="false" ht="32.25" hidden="false" customHeight="true" outlineLevel="0" collapsed="false">
      <c r="A99" s="348" t="n">
        <v>70057</v>
      </c>
      <c r="B99" s="353" t="s">
        <v>60</v>
      </c>
      <c r="C99" s="85" t="s">
        <v>2698</v>
      </c>
      <c r="D99" s="85" t="s">
        <v>29</v>
      </c>
      <c r="E99" s="304" t="s">
        <v>14</v>
      </c>
      <c r="F99" s="308" t="s">
        <v>2091</v>
      </c>
      <c r="G99" s="355" t="s">
        <v>2694</v>
      </c>
      <c r="H99" s="308" t="n">
        <v>1</v>
      </c>
      <c r="I99" s="215" t="s">
        <v>68</v>
      </c>
      <c r="J99" s="215" t="s">
        <v>56</v>
      </c>
      <c r="K99" s="308"/>
      <c r="L99" s="85"/>
      <c r="M99" s="308"/>
      <c r="N99" s="308"/>
      <c r="O99" s="304"/>
    </row>
    <row r="100" customFormat="false" ht="32.25" hidden="false" customHeight="true" outlineLevel="0" collapsed="false">
      <c r="A100" s="348" t="n">
        <v>70058</v>
      </c>
      <c r="B100" s="353" t="s">
        <v>60</v>
      </c>
      <c r="C100" s="85" t="s">
        <v>2699</v>
      </c>
      <c r="D100" s="85" t="s">
        <v>29</v>
      </c>
      <c r="E100" s="304" t="s">
        <v>14</v>
      </c>
      <c r="F100" s="308" t="s">
        <v>2091</v>
      </c>
      <c r="G100" s="355" t="s">
        <v>2694</v>
      </c>
      <c r="H100" s="308" t="n">
        <v>1</v>
      </c>
      <c r="I100" s="215" t="s">
        <v>692</v>
      </c>
      <c r="J100" s="215" t="s">
        <v>2700</v>
      </c>
      <c r="K100" s="308"/>
      <c r="L100" s="85"/>
      <c r="M100" s="308"/>
      <c r="N100" s="308"/>
      <c r="O100" s="304"/>
    </row>
    <row r="101" customFormat="false" ht="32.25" hidden="false" customHeight="true" outlineLevel="0" collapsed="false">
      <c r="A101" s="357" t="n">
        <v>70059</v>
      </c>
      <c r="B101" s="353" t="s">
        <v>60</v>
      </c>
      <c r="C101" s="85" t="s">
        <v>2701</v>
      </c>
      <c r="D101" s="85" t="s">
        <v>29</v>
      </c>
      <c r="E101" s="304" t="s">
        <v>14</v>
      </c>
      <c r="F101" s="308" t="s">
        <v>2091</v>
      </c>
      <c r="G101" s="355" t="s">
        <v>2694</v>
      </c>
      <c r="H101" s="308" t="n">
        <v>1</v>
      </c>
      <c r="I101" s="215" t="s">
        <v>290</v>
      </c>
      <c r="J101" s="215" t="s">
        <v>2700</v>
      </c>
      <c r="K101" s="308"/>
      <c r="L101" s="85"/>
      <c r="M101" s="308"/>
      <c r="N101" s="308"/>
      <c r="O101" s="304"/>
    </row>
    <row r="102" customFormat="false" ht="32.25" hidden="false" customHeight="true" outlineLevel="0" collapsed="false">
      <c r="A102" s="357"/>
      <c r="B102" s="353" t="s">
        <v>60</v>
      </c>
      <c r="C102" s="85"/>
      <c r="D102" s="85" t="s">
        <v>29</v>
      </c>
      <c r="E102" s="304" t="s">
        <v>40</v>
      </c>
      <c r="F102" s="308" t="s">
        <v>2072</v>
      </c>
      <c r="G102" s="355" t="s">
        <v>2702</v>
      </c>
      <c r="H102" s="308" t="n">
        <v>1</v>
      </c>
      <c r="I102" s="215" t="s">
        <v>692</v>
      </c>
      <c r="J102" s="215" t="s">
        <v>220</v>
      </c>
      <c r="K102" s="308"/>
      <c r="L102" s="85" t="s">
        <v>221</v>
      </c>
      <c r="M102" s="308"/>
      <c r="N102" s="308"/>
      <c r="O102" s="304"/>
    </row>
    <row r="103" customFormat="false" ht="29.25" hidden="false" customHeight="true" outlineLevel="0" collapsed="false">
      <c r="A103" s="348" t="n">
        <v>70060</v>
      </c>
      <c r="B103" s="353" t="s">
        <v>60</v>
      </c>
      <c r="C103" s="85" t="s">
        <v>2703</v>
      </c>
      <c r="D103" s="85" t="s">
        <v>29</v>
      </c>
      <c r="E103" s="304" t="s">
        <v>14</v>
      </c>
      <c r="F103" s="308" t="s">
        <v>2091</v>
      </c>
      <c r="G103" s="355" t="s">
        <v>2694</v>
      </c>
      <c r="H103" s="308" t="n">
        <v>1</v>
      </c>
      <c r="I103" s="215" t="s">
        <v>68</v>
      </c>
      <c r="J103" s="215" t="s">
        <v>2700</v>
      </c>
      <c r="K103" s="308"/>
      <c r="L103" s="85"/>
      <c r="M103" s="308"/>
      <c r="N103" s="308"/>
      <c r="O103" s="304"/>
    </row>
    <row r="104" customFormat="false" ht="29.25" hidden="false" customHeight="true" outlineLevel="0" collapsed="false">
      <c r="A104" s="357" t="n">
        <v>70061</v>
      </c>
      <c r="B104" s="353" t="s">
        <v>60</v>
      </c>
      <c r="C104" s="85" t="s">
        <v>2704</v>
      </c>
      <c r="D104" s="85" t="s">
        <v>29</v>
      </c>
      <c r="E104" s="304" t="s">
        <v>14</v>
      </c>
      <c r="F104" s="308" t="s">
        <v>2091</v>
      </c>
      <c r="G104" s="355" t="s">
        <v>2705</v>
      </c>
      <c r="H104" s="308" t="n">
        <v>3</v>
      </c>
      <c r="I104" s="215" t="s">
        <v>68</v>
      </c>
      <c r="J104" s="215" t="s">
        <v>48</v>
      </c>
      <c r="K104" s="308"/>
      <c r="L104" s="85"/>
      <c r="M104" s="308"/>
      <c r="N104" s="308"/>
      <c r="O104" s="304"/>
    </row>
    <row r="105" customFormat="false" ht="32.25" hidden="false" customHeight="true" outlineLevel="0" collapsed="false">
      <c r="A105" s="357"/>
      <c r="B105" s="353" t="s">
        <v>60</v>
      </c>
      <c r="C105" s="85"/>
      <c r="D105" s="85" t="s">
        <v>29</v>
      </c>
      <c r="E105" s="304" t="s">
        <v>40</v>
      </c>
      <c r="F105" s="308" t="s">
        <v>2072</v>
      </c>
      <c r="G105" s="355" t="s">
        <v>2706</v>
      </c>
      <c r="H105" s="308" t="n">
        <v>1</v>
      </c>
      <c r="I105" s="215" t="s">
        <v>68</v>
      </c>
      <c r="J105" s="215" t="s">
        <v>220</v>
      </c>
      <c r="K105" s="308"/>
      <c r="L105" s="85" t="s">
        <v>221</v>
      </c>
      <c r="M105" s="308"/>
      <c r="N105" s="308"/>
      <c r="O105" s="304"/>
    </row>
    <row r="106" customFormat="false" ht="32.25" hidden="false" customHeight="true" outlineLevel="0" collapsed="false">
      <c r="A106" s="357" t="n">
        <v>70062</v>
      </c>
      <c r="B106" s="353" t="s">
        <v>60</v>
      </c>
      <c r="C106" s="85" t="s">
        <v>2707</v>
      </c>
      <c r="D106" s="85" t="s">
        <v>1375</v>
      </c>
      <c r="E106" s="304" t="s">
        <v>14</v>
      </c>
      <c r="F106" s="308" t="s">
        <v>2091</v>
      </c>
      <c r="G106" s="355" t="s">
        <v>2167</v>
      </c>
      <c r="H106" s="308" t="n">
        <v>4</v>
      </c>
      <c r="I106" s="215" t="s">
        <v>290</v>
      </c>
      <c r="J106" s="215" t="s">
        <v>56</v>
      </c>
      <c r="K106" s="308"/>
      <c r="L106" s="85" t="s">
        <v>1976</v>
      </c>
      <c r="M106" s="308"/>
      <c r="N106" s="308"/>
      <c r="O106" s="304"/>
    </row>
    <row r="107" customFormat="false" ht="25.5" hidden="false" customHeight="true" outlineLevel="0" collapsed="false">
      <c r="A107" s="357"/>
      <c r="B107" s="353" t="s">
        <v>60</v>
      </c>
      <c r="C107" s="85"/>
      <c r="D107" s="85" t="s">
        <v>1209</v>
      </c>
      <c r="E107" s="304" t="s">
        <v>40</v>
      </c>
      <c r="F107" s="308" t="s">
        <v>2091</v>
      </c>
      <c r="G107" s="355" t="s">
        <v>2708</v>
      </c>
      <c r="H107" s="308" t="n">
        <v>8</v>
      </c>
      <c r="I107" s="215" t="s">
        <v>266</v>
      </c>
      <c r="J107" s="215" t="s">
        <v>48</v>
      </c>
      <c r="K107" s="308"/>
      <c r="L107" s="85"/>
      <c r="M107" s="308"/>
      <c r="N107" s="308"/>
      <c r="O107" s="304"/>
    </row>
    <row r="108" customFormat="false" ht="56.25" hidden="false" customHeight="true" outlineLevel="0" collapsed="false">
      <c r="A108" s="357" t="n">
        <v>70063</v>
      </c>
      <c r="B108" s="353" t="s">
        <v>60</v>
      </c>
      <c r="C108" s="85" t="s">
        <v>2709</v>
      </c>
      <c r="D108" s="85" t="s">
        <v>29</v>
      </c>
      <c r="E108" s="304" t="s">
        <v>14</v>
      </c>
      <c r="F108" s="308" t="s">
        <v>2091</v>
      </c>
      <c r="G108" s="355" t="s">
        <v>2710</v>
      </c>
      <c r="H108" s="308" t="n">
        <v>1</v>
      </c>
      <c r="I108" s="215" t="s">
        <v>68</v>
      </c>
      <c r="J108" s="215" t="s">
        <v>2711</v>
      </c>
      <c r="K108" s="308"/>
      <c r="L108" s="85"/>
      <c r="M108" s="308"/>
      <c r="N108" s="308"/>
      <c r="O108" s="304"/>
    </row>
    <row r="109" customFormat="false" ht="21" hidden="false" customHeight="true" outlineLevel="0" collapsed="false">
      <c r="A109" s="357"/>
      <c r="B109" s="353" t="s">
        <v>60</v>
      </c>
      <c r="C109" s="85"/>
      <c r="D109" s="85" t="s">
        <v>29</v>
      </c>
      <c r="E109" s="304" t="s">
        <v>40</v>
      </c>
      <c r="F109" s="308" t="s">
        <v>2091</v>
      </c>
      <c r="G109" s="355" t="s">
        <v>2710</v>
      </c>
      <c r="H109" s="308" t="n">
        <v>1</v>
      </c>
      <c r="I109" s="215" t="s">
        <v>68</v>
      </c>
      <c r="J109" s="215" t="s">
        <v>165</v>
      </c>
      <c r="K109" s="308"/>
      <c r="L109" s="85"/>
      <c r="M109" s="308"/>
      <c r="N109" s="308"/>
      <c r="O109" s="304"/>
    </row>
    <row r="110" customFormat="false" ht="21" hidden="false" customHeight="true" outlineLevel="0" collapsed="false">
      <c r="A110" s="357"/>
      <c r="B110" s="353" t="s">
        <v>60</v>
      </c>
      <c r="C110" s="85"/>
      <c r="D110" s="85" t="s">
        <v>29</v>
      </c>
      <c r="E110" s="304" t="s">
        <v>60</v>
      </c>
      <c r="F110" s="308" t="s">
        <v>2091</v>
      </c>
      <c r="G110" s="355" t="s">
        <v>2710</v>
      </c>
      <c r="H110" s="308" t="n">
        <v>1</v>
      </c>
      <c r="I110" s="215" t="s">
        <v>68</v>
      </c>
      <c r="J110" s="215" t="s">
        <v>2462</v>
      </c>
      <c r="K110" s="308"/>
      <c r="L110" s="85"/>
      <c r="M110" s="308"/>
      <c r="N110" s="308"/>
      <c r="O110" s="304"/>
    </row>
    <row r="111" customFormat="false" ht="30" hidden="false" customHeight="true" outlineLevel="0" collapsed="false">
      <c r="A111" s="357"/>
      <c r="B111" s="353" t="s">
        <v>60</v>
      </c>
      <c r="C111" s="85"/>
      <c r="D111" s="85" t="s">
        <v>29</v>
      </c>
      <c r="E111" s="304" t="s">
        <v>223</v>
      </c>
      <c r="F111" s="308" t="s">
        <v>2091</v>
      </c>
      <c r="G111" s="355" t="s">
        <v>2710</v>
      </c>
      <c r="H111" s="308" t="n">
        <v>1</v>
      </c>
      <c r="I111" s="215" t="s">
        <v>68</v>
      </c>
      <c r="J111" s="215" t="s">
        <v>2712</v>
      </c>
      <c r="K111" s="308"/>
      <c r="L111" s="85"/>
      <c r="M111" s="308"/>
      <c r="N111" s="308"/>
      <c r="O111" s="304"/>
    </row>
    <row r="112" customFormat="false" ht="24.75" hidden="false" customHeight="true" outlineLevel="0" collapsed="false">
      <c r="A112" s="357"/>
      <c r="B112" s="353" t="s">
        <v>60</v>
      </c>
      <c r="C112" s="85"/>
      <c r="D112" s="85" t="s">
        <v>29</v>
      </c>
      <c r="E112" s="304" t="s">
        <v>227</v>
      </c>
      <c r="F112" s="308" t="s">
        <v>2091</v>
      </c>
      <c r="G112" s="355" t="s">
        <v>2710</v>
      </c>
      <c r="H112" s="308" t="n">
        <v>1</v>
      </c>
      <c r="I112" s="215" t="s">
        <v>68</v>
      </c>
      <c r="J112" s="215" t="s">
        <v>146</v>
      </c>
      <c r="K112" s="308"/>
      <c r="L112" s="85"/>
      <c r="M112" s="308"/>
      <c r="N112" s="308"/>
      <c r="O112" s="304"/>
    </row>
    <row r="113" customFormat="false" ht="47.25" hidden="false" customHeight="true" outlineLevel="0" collapsed="false">
      <c r="A113" s="348" t="n">
        <v>70064</v>
      </c>
      <c r="B113" s="353" t="s">
        <v>60</v>
      </c>
      <c r="C113" s="85" t="s">
        <v>2713</v>
      </c>
      <c r="D113" s="85" t="s">
        <v>2657</v>
      </c>
      <c r="E113" s="304" t="s">
        <v>14</v>
      </c>
      <c r="F113" s="308" t="s">
        <v>2311</v>
      </c>
      <c r="G113" s="355" t="s">
        <v>2714</v>
      </c>
      <c r="H113" s="308" t="n">
        <v>3</v>
      </c>
      <c r="I113" s="215" t="s">
        <v>692</v>
      </c>
      <c r="J113" s="215" t="s">
        <v>48</v>
      </c>
      <c r="K113" s="308"/>
      <c r="L113" s="85" t="s">
        <v>1206</v>
      </c>
      <c r="M113" s="308"/>
      <c r="N113" s="308"/>
      <c r="O113" s="304"/>
    </row>
    <row r="114" customFormat="false" ht="50.25" hidden="false" customHeight="true" outlineLevel="0" collapsed="false">
      <c r="A114" s="348" t="n">
        <v>70065</v>
      </c>
      <c r="B114" s="353" t="s">
        <v>60</v>
      </c>
      <c r="C114" s="85" t="s">
        <v>2715</v>
      </c>
      <c r="D114" s="85" t="s">
        <v>29</v>
      </c>
      <c r="E114" s="304" t="s">
        <v>14</v>
      </c>
      <c r="F114" s="308" t="s">
        <v>2091</v>
      </c>
      <c r="G114" s="355" t="s">
        <v>2694</v>
      </c>
      <c r="H114" s="308" t="n">
        <v>1</v>
      </c>
      <c r="I114" s="215" t="s">
        <v>68</v>
      </c>
      <c r="J114" s="215" t="s">
        <v>56</v>
      </c>
      <c r="K114" s="308"/>
      <c r="L114" s="85"/>
      <c r="M114" s="308"/>
      <c r="N114" s="308"/>
      <c r="O114" s="304"/>
    </row>
    <row r="115" customFormat="false" ht="42" hidden="false" customHeight="true" outlineLevel="0" collapsed="false">
      <c r="A115" s="348" t="n">
        <v>70066</v>
      </c>
      <c r="B115" s="353" t="s">
        <v>60</v>
      </c>
      <c r="C115" s="85" t="s">
        <v>2716</v>
      </c>
      <c r="D115" s="85" t="s">
        <v>29</v>
      </c>
      <c r="E115" s="304" t="s">
        <v>14</v>
      </c>
      <c r="F115" s="308" t="s">
        <v>2091</v>
      </c>
      <c r="G115" s="355" t="s">
        <v>67</v>
      </c>
      <c r="H115" s="308" t="n">
        <v>1</v>
      </c>
      <c r="I115" s="215" t="s">
        <v>68</v>
      </c>
      <c r="J115" s="215" t="s">
        <v>146</v>
      </c>
      <c r="K115" s="308"/>
      <c r="L115" s="85"/>
      <c r="M115" s="308"/>
      <c r="N115" s="308"/>
      <c r="O115" s="304"/>
    </row>
    <row r="116" customFormat="false" ht="57.75" hidden="false" customHeight="true" outlineLevel="0" collapsed="false">
      <c r="A116" s="348" t="n">
        <v>70067</v>
      </c>
      <c r="B116" s="353" t="s">
        <v>60</v>
      </c>
      <c r="C116" s="85" t="s">
        <v>2717</v>
      </c>
      <c r="D116" s="85" t="s">
        <v>29</v>
      </c>
      <c r="E116" s="304" t="s">
        <v>14</v>
      </c>
      <c r="F116" s="308" t="s">
        <v>2091</v>
      </c>
      <c r="G116" s="355" t="s">
        <v>67</v>
      </c>
      <c r="H116" s="308" t="n">
        <v>1</v>
      </c>
      <c r="I116" s="215" t="s">
        <v>692</v>
      </c>
      <c r="J116" s="215" t="s">
        <v>2718</v>
      </c>
      <c r="K116" s="308"/>
      <c r="L116" s="85"/>
      <c r="M116" s="308"/>
      <c r="N116" s="308"/>
      <c r="O116" s="304"/>
    </row>
    <row r="117" customFormat="false" ht="63" hidden="false" customHeight="true" outlineLevel="0" collapsed="false">
      <c r="A117" s="348" t="n">
        <v>70068</v>
      </c>
      <c r="B117" s="353" t="s">
        <v>60</v>
      </c>
      <c r="C117" s="85" t="s">
        <v>2719</v>
      </c>
      <c r="D117" s="85" t="s">
        <v>29</v>
      </c>
      <c r="E117" s="304" t="s">
        <v>14</v>
      </c>
      <c r="F117" s="308" t="s">
        <v>2091</v>
      </c>
      <c r="G117" s="355" t="s">
        <v>368</v>
      </c>
      <c r="H117" s="308" t="n">
        <v>2</v>
      </c>
      <c r="I117" s="215" t="s">
        <v>692</v>
      </c>
      <c r="J117" s="215" t="s">
        <v>2720</v>
      </c>
      <c r="K117" s="308"/>
      <c r="L117" s="85"/>
      <c r="M117" s="308"/>
      <c r="N117" s="308"/>
      <c r="O117" s="304"/>
    </row>
    <row r="118" s="342" customFormat="true" ht="27" hidden="false" customHeight="true" outlineLevel="0" collapsed="false">
      <c r="A118" s="357" t="n">
        <v>70069</v>
      </c>
      <c r="B118" s="353" t="s">
        <v>60</v>
      </c>
      <c r="C118" s="85" t="s">
        <v>2721</v>
      </c>
      <c r="D118" s="85" t="s">
        <v>1209</v>
      </c>
      <c r="E118" s="304" t="s">
        <v>14</v>
      </c>
      <c r="F118" s="308" t="s">
        <v>2069</v>
      </c>
      <c r="G118" s="355" t="s">
        <v>2722</v>
      </c>
      <c r="H118" s="308" t="n">
        <v>7</v>
      </c>
      <c r="I118" s="215" t="s">
        <v>68</v>
      </c>
      <c r="J118" s="215" t="s">
        <v>48</v>
      </c>
      <c r="K118" s="367"/>
      <c r="L118" s="368"/>
      <c r="M118" s="303" t="s">
        <v>2622</v>
      </c>
      <c r="N118" s="303" t="s">
        <v>2723</v>
      </c>
      <c r="O118" s="304" t="s">
        <v>2724</v>
      </c>
      <c r="P118" s="369" t="s">
        <v>2725</v>
      </c>
    </row>
    <row r="119" s="342" customFormat="true" ht="27" hidden="false" customHeight="true" outlineLevel="0" collapsed="false">
      <c r="A119" s="357"/>
      <c r="B119" s="353" t="s">
        <v>60</v>
      </c>
      <c r="C119" s="85"/>
      <c r="D119" s="85" t="s">
        <v>1209</v>
      </c>
      <c r="E119" s="304" t="s">
        <v>40</v>
      </c>
      <c r="F119" s="308" t="s">
        <v>2069</v>
      </c>
      <c r="G119" s="355" t="s">
        <v>2722</v>
      </c>
      <c r="H119" s="308" t="n">
        <v>7</v>
      </c>
      <c r="I119" s="215" t="s">
        <v>68</v>
      </c>
      <c r="J119" s="215" t="s">
        <v>48</v>
      </c>
      <c r="K119" s="367"/>
      <c r="L119" s="368"/>
      <c r="M119" s="308"/>
      <c r="N119" s="308"/>
      <c r="O119" s="304"/>
      <c r="P119" s="369"/>
    </row>
    <row r="120" customFormat="false" ht="59.25" hidden="false" customHeight="true" outlineLevel="0" collapsed="false">
      <c r="A120" s="357"/>
      <c r="B120" s="353" t="s">
        <v>60</v>
      </c>
      <c r="C120" s="85"/>
      <c r="D120" s="85" t="s">
        <v>1375</v>
      </c>
      <c r="E120" s="304" t="s">
        <v>60</v>
      </c>
      <c r="F120" s="308" t="s">
        <v>2069</v>
      </c>
      <c r="G120" s="355" t="s">
        <v>2722</v>
      </c>
      <c r="H120" s="308" t="n">
        <v>4</v>
      </c>
      <c r="I120" s="215" t="s">
        <v>68</v>
      </c>
      <c r="J120" s="215" t="s">
        <v>48</v>
      </c>
      <c r="K120" s="308"/>
      <c r="L120" s="85" t="s">
        <v>2726</v>
      </c>
      <c r="M120" s="303" t="s">
        <v>2622</v>
      </c>
      <c r="N120" s="303" t="s">
        <v>2723</v>
      </c>
      <c r="O120" s="304" t="s">
        <v>2724</v>
      </c>
    </row>
    <row r="121" customFormat="false" ht="30" hidden="false" customHeight="true" outlineLevel="0" collapsed="false">
      <c r="A121" s="357" t="n">
        <v>70070</v>
      </c>
      <c r="B121" s="353" t="s">
        <v>60</v>
      </c>
      <c r="C121" s="85" t="s">
        <v>2727</v>
      </c>
      <c r="D121" s="85" t="s">
        <v>1209</v>
      </c>
      <c r="E121" s="304" t="s">
        <v>14</v>
      </c>
      <c r="F121" s="308" t="s">
        <v>2091</v>
      </c>
      <c r="G121" s="355" t="s">
        <v>114</v>
      </c>
      <c r="H121" s="308" t="n">
        <v>6</v>
      </c>
      <c r="I121" s="215" t="s">
        <v>68</v>
      </c>
      <c r="J121" s="215" t="s">
        <v>56</v>
      </c>
      <c r="K121" s="308"/>
      <c r="L121" s="85"/>
      <c r="M121" s="308"/>
      <c r="N121" s="308"/>
      <c r="O121" s="304"/>
    </row>
    <row r="122" customFormat="false" ht="30" hidden="false" customHeight="true" outlineLevel="0" collapsed="false">
      <c r="A122" s="357"/>
      <c r="B122" s="353" t="s">
        <v>60</v>
      </c>
      <c r="C122" s="85"/>
      <c r="D122" s="85" t="s">
        <v>1209</v>
      </c>
      <c r="E122" s="304" t="s">
        <v>40</v>
      </c>
      <c r="F122" s="308" t="s">
        <v>2072</v>
      </c>
      <c r="G122" s="355" t="s">
        <v>114</v>
      </c>
      <c r="H122" s="308" t="n">
        <v>4</v>
      </c>
      <c r="I122" s="215" t="s">
        <v>68</v>
      </c>
      <c r="J122" s="215" t="s">
        <v>220</v>
      </c>
      <c r="K122" s="308"/>
      <c r="L122" s="85" t="s">
        <v>221</v>
      </c>
      <c r="M122" s="308"/>
      <c r="N122" s="308"/>
      <c r="O122" s="304"/>
    </row>
    <row r="123" customFormat="false" ht="36" hidden="false" customHeight="true" outlineLevel="0" collapsed="false">
      <c r="A123" s="357" t="n">
        <v>70071</v>
      </c>
      <c r="B123" s="353" t="s">
        <v>60</v>
      </c>
      <c r="C123" s="85" t="s">
        <v>2728</v>
      </c>
      <c r="D123" s="85" t="s">
        <v>53</v>
      </c>
      <c r="E123" s="304" t="s">
        <v>14</v>
      </c>
      <c r="F123" s="308" t="s">
        <v>2091</v>
      </c>
      <c r="G123" s="355" t="s">
        <v>1373</v>
      </c>
      <c r="H123" s="308" t="n">
        <v>2</v>
      </c>
      <c r="I123" s="215" t="s">
        <v>1049</v>
      </c>
      <c r="J123" s="215" t="s">
        <v>48</v>
      </c>
      <c r="K123" s="308"/>
      <c r="L123" s="85" t="s">
        <v>2729</v>
      </c>
      <c r="M123" s="308"/>
      <c r="N123" s="308"/>
      <c r="O123" s="304"/>
    </row>
    <row r="124" customFormat="false" ht="26.25" hidden="false" customHeight="true" outlineLevel="0" collapsed="false">
      <c r="A124" s="357"/>
      <c r="B124" s="353" t="s">
        <v>60</v>
      </c>
      <c r="C124" s="85"/>
      <c r="D124" s="85" t="s">
        <v>29</v>
      </c>
      <c r="E124" s="304" t="s">
        <v>40</v>
      </c>
      <c r="F124" s="308" t="s">
        <v>2091</v>
      </c>
      <c r="G124" s="355" t="s">
        <v>368</v>
      </c>
      <c r="H124" s="308" t="n">
        <v>1</v>
      </c>
      <c r="I124" s="215" t="s">
        <v>1049</v>
      </c>
      <c r="J124" s="215" t="s">
        <v>2730</v>
      </c>
      <c r="K124" s="308"/>
      <c r="L124" s="85"/>
      <c r="M124" s="308"/>
      <c r="N124" s="308"/>
      <c r="O124" s="304"/>
    </row>
    <row r="125" customFormat="false" ht="30" hidden="false" customHeight="true" outlineLevel="0" collapsed="false">
      <c r="A125" s="348" t="n">
        <v>70072</v>
      </c>
      <c r="B125" s="353" t="s">
        <v>60</v>
      </c>
      <c r="C125" s="85" t="s">
        <v>2731</v>
      </c>
      <c r="D125" s="85" t="s">
        <v>29</v>
      </c>
      <c r="E125" s="304" t="s">
        <v>14</v>
      </c>
      <c r="F125" s="308" t="s">
        <v>2091</v>
      </c>
      <c r="G125" s="355" t="s">
        <v>368</v>
      </c>
      <c r="H125" s="308" t="n">
        <v>3</v>
      </c>
      <c r="I125" s="215" t="s">
        <v>68</v>
      </c>
      <c r="J125" s="215" t="s">
        <v>2730</v>
      </c>
      <c r="K125" s="308"/>
      <c r="L125" s="85"/>
      <c r="M125" s="308"/>
      <c r="N125" s="308"/>
      <c r="O125" s="304"/>
    </row>
    <row r="126" customFormat="false" ht="30" hidden="false" customHeight="true" outlineLevel="0" collapsed="false">
      <c r="A126" s="348" t="n">
        <v>70073</v>
      </c>
      <c r="B126" s="353" t="s">
        <v>60</v>
      </c>
      <c r="C126" s="85" t="s">
        <v>2732</v>
      </c>
      <c r="D126" s="85" t="s">
        <v>29</v>
      </c>
      <c r="E126" s="304" t="s">
        <v>14</v>
      </c>
      <c r="F126" s="308" t="s">
        <v>2072</v>
      </c>
      <c r="G126" s="355" t="s">
        <v>114</v>
      </c>
      <c r="H126" s="308" t="n">
        <v>1</v>
      </c>
      <c r="I126" s="215" t="s">
        <v>68</v>
      </c>
      <c r="J126" s="215" t="s">
        <v>220</v>
      </c>
      <c r="K126" s="308"/>
      <c r="L126" s="85" t="s">
        <v>221</v>
      </c>
      <c r="M126" s="308"/>
      <c r="N126" s="308"/>
      <c r="O126" s="304"/>
    </row>
    <row r="127" customFormat="false" ht="30" hidden="false" customHeight="true" outlineLevel="0" collapsed="false">
      <c r="A127" s="348" t="n">
        <v>70074</v>
      </c>
      <c r="B127" s="353" t="s">
        <v>60</v>
      </c>
      <c r="C127" s="85" t="s">
        <v>2733</v>
      </c>
      <c r="D127" s="85" t="s">
        <v>29</v>
      </c>
      <c r="E127" s="304" t="s">
        <v>14</v>
      </c>
      <c r="F127" s="308" t="s">
        <v>2091</v>
      </c>
      <c r="G127" s="355" t="s">
        <v>2734</v>
      </c>
      <c r="H127" s="308" t="n">
        <v>1</v>
      </c>
      <c r="I127" s="215" t="s">
        <v>68</v>
      </c>
      <c r="J127" s="215" t="s">
        <v>56</v>
      </c>
      <c r="K127" s="308"/>
      <c r="L127" s="85" t="s">
        <v>2735</v>
      </c>
      <c r="M127" s="308"/>
      <c r="N127" s="308"/>
      <c r="O127" s="304"/>
    </row>
    <row r="128" customFormat="false" ht="27.75" hidden="false" customHeight="true" outlineLevel="0" collapsed="false">
      <c r="A128" s="357" t="n">
        <v>70075</v>
      </c>
      <c r="B128" s="353" t="s">
        <v>60</v>
      </c>
      <c r="C128" s="85" t="s">
        <v>2736</v>
      </c>
      <c r="D128" s="85" t="s">
        <v>1209</v>
      </c>
      <c r="E128" s="304" t="s">
        <v>14</v>
      </c>
      <c r="F128" s="308" t="s">
        <v>2072</v>
      </c>
      <c r="G128" s="355" t="s">
        <v>2737</v>
      </c>
      <c r="H128" s="308" t="n">
        <v>2</v>
      </c>
      <c r="I128" s="215" t="s">
        <v>2520</v>
      </c>
      <c r="J128" s="215" t="s">
        <v>220</v>
      </c>
      <c r="K128" s="308"/>
      <c r="L128" s="85" t="s">
        <v>221</v>
      </c>
      <c r="M128" s="303" t="s">
        <v>2622</v>
      </c>
      <c r="N128" s="303" t="s">
        <v>2738</v>
      </c>
      <c r="O128" s="304" t="s">
        <v>2739</v>
      </c>
    </row>
    <row r="129" customFormat="false" ht="30.75" hidden="false" customHeight="true" outlineLevel="0" collapsed="false">
      <c r="A129" s="357"/>
      <c r="B129" s="353" t="s">
        <v>60</v>
      </c>
      <c r="C129" s="85"/>
      <c r="D129" s="85" t="s">
        <v>1209</v>
      </c>
      <c r="E129" s="304" t="s">
        <v>40</v>
      </c>
      <c r="F129" s="308" t="s">
        <v>2069</v>
      </c>
      <c r="G129" s="355" t="s">
        <v>2740</v>
      </c>
      <c r="H129" s="308" t="n">
        <v>2</v>
      </c>
      <c r="I129" s="215" t="s">
        <v>2520</v>
      </c>
      <c r="J129" s="215" t="s">
        <v>56</v>
      </c>
      <c r="K129" s="308"/>
      <c r="L129" s="85"/>
      <c r="M129" s="303" t="s">
        <v>2622</v>
      </c>
      <c r="N129" s="303" t="s">
        <v>2738</v>
      </c>
      <c r="O129" s="304" t="s">
        <v>2739</v>
      </c>
    </row>
    <row r="130" customFormat="false" ht="30.75" hidden="false" customHeight="true" outlineLevel="0" collapsed="false">
      <c r="A130" s="357"/>
      <c r="B130" s="353" t="s">
        <v>60</v>
      </c>
      <c r="C130" s="85"/>
      <c r="D130" s="85" t="s">
        <v>1209</v>
      </c>
      <c r="E130" s="304" t="s">
        <v>60</v>
      </c>
      <c r="F130" s="308" t="s">
        <v>2069</v>
      </c>
      <c r="G130" s="355" t="s">
        <v>2740</v>
      </c>
      <c r="H130" s="308" t="n">
        <v>1</v>
      </c>
      <c r="I130" s="215" t="s">
        <v>2520</v>
      </c>
      <c r="J130" s="215" t="s">
        <v>56</v>
      </c>
      <c r="K130" s="308"/>
      <c r="L130" s="85"/>
      <c r="M130" s="303" t="s">
        <v>2622</v>
      </c>
      <c r="N130" s="303" t="s">
        <v>2738</v>
      </c>
      <c r="O130" s="304" t="s">
        <v>2739</v>
      </c>
    </row>
    <row r="131" customFormat="false" ht="43.5" hidden="false" customHeight="true" outlineLevel="0" collapsed="false">
      <c r="A131" s="357"/>
      <c r="B131" s="353" t="s">
        <v>60</v>
      </c>
      <c r="C131" s="85"/>
      <c r="D131" s="85" t="s">
        <v>1209</v>
      </c>
      <c r="E131" s="304" t="s">
        <v>223</v>
      </c>
      <c r="F131" s="308" t="s">
        <v>2069</v>
      </c>
      <c r="G131" s="355" t="s">
        <v>2740</v>
      </c>
      <c r="H131" s="308" t="n">
        <v>1</v>
      </c>
      <c r="I131" s="215" t="s">
        <v>2520</v>
      </c>
      <c r="J131" s="215" t="s">
        <v>56</v>
      </c>
      <c r="K131" s="308"/>
      <c r="L131" s="85"/>
      <c r="M131" s="303" t="s">
        <v>2622</v>
      </c>
      <c r="N131" s="303" t="s">
        <v>2738</v>
      </c>
      <c r="O131" s="304" t="s">
        <v>2739</v>
      </c>
    </row>
    <row r="132" customFormat="false" ht="30.75" hidden="false" customHeight="true" outlineLevel="0" collapsed="false">
      <c r="A132" s="357"/>
      <c r="B132" s="353" t="s">
        <v>60</v>
      </c>
      <c r="C132" s="85"/>
      <c r="D132" s="85" t="s">
        <v>1209</v>
      </c>
      <c r="E132" s="304" t="s">
        <v>227</v>
      </c>
      <c r="F132" s="308" t="s">
        <v>2069</v>
      </c>
      <c r="G132" s="355" t="s">
        <v>2740</v>
      </c>
      <c r="H132" s="308" t="n">
        <v>1</v>
      </c>
      <c r="I132" s="215" t="s">
        <v>2520</v>
      </c>
      <c r="J132" s="215" t="s">
        <v>56</v>
      </c>
      <c r="K132" s="308"/>
      <c r="L132" s="85"/>
      <c r="M132" s="303" t="s">
        <v>2622</v>
      </c>
      <c r="N132" s="303" t="s">
        <v>2738</v>
      </c>
      <c r="O132" s="304" t="s">
        <v>2739</v>
      </c>
    </row>
    <row r="133" customFormat="false" ht="42" hidden="false" customHeight="true" outlineLevel="0" collapsed="false">
      <c r="A133" s="348" t="n">
        <v>70076</v>
      </c>
      <c r="B133" s="353" t="s">
        <v>60</v>
      </c>
      <c r="C133" s="85" t="s">
        <v>2741</v>
      </c>
      <c r="D133" s="85" t="s">
        <v>29</v>
      </c>
      <c r="E133" s="304" t="s">
        <v>14</v>
      </c>
      <c r="F133" s="308" t="s">
        <v>2069</v>
      </c>
      <c r="G133" s="355" t="s">
        <v>2742</v>
      </c>
      <c r="H133" s="308" t="n">
        <v>1</v>
      </c>
      <c r="I133" s="215" t="s">
        <v>692</v>
      </c>
      <c r="J133" s="215" t="s">
        <v>146</v>
      </c>
      <c r="K133" s="308"/>
      <c r="L133" s="85" t="s">
        <v>2735</v>
      </c>
      <c r="M133" s="303" t="s">
        <v>2622</v>
      </c>
      <c r="N133" s="303" t="s">
        <v>2738</v>
      </c>
      <c r="O133" s="304" t="s">
        <v>2739</v>
      </c>
    </row>
    <row r="134" customFormat="false" ht="30" hidden="false" customHeight="true" outlineLevel="0" collapsed="false">
      <c r="A134" s="348" t="n">
        <v>70077</v>
      </c>
      <c r="B134" s="353" t="s">
        <v>60</v>
      </c>
      <c r="C134" s="85" t="s">
        <v>2743</v>
      </c>
      <c r="D134" s="85" t="s">
        <v>29</v>
      </c>
      <c r="E134" s="304" t="s">
        <v>14</v>
      </c>
      <c r="F134" s="308" t="s">
        <v>2744</v>
      </c>
      <c r="G134" s="355" t="s">
        <v>2742</v>
      </c>
      <c r="H134" s="308" t="n">
        <v>1</v>
      </c>
      <c r="I134" s="215" t="s">
        <v>692</v>
      </c>
      <c r="J134" s="215" t="s">
        <v>56</v>
      </c>
      <c r="K134" s="308"/>
      <c r="L134" s="85"/>
      <c r="M134" s="303" t="s">
        <v>2622</v>
      </c>
      <c r="N134" s="303" t="s">
        <v>2738</v>
      </c>
      <c r="O134" s="304" t="s">
        <v>2739</v>
      </c>
    </row>
    <row r="135" customFormat="false" ht="44.25" hidden="false" customHeight="true" outlineLevel="0" collapsed="false">
      <c r="A135" s="348" t="n">
        <v>70078</v>
      </c>
      <c r="B135" s="353" t="s">
        <v>60</v>
      </c>
      <c r="C135" s="85" t="s">
        <v>2745</v>
      </c>
      <c r="D135" s="85" t="s">
        <v>2657</v>
      </c>
      <c r="E135" s="304" t="s">
        <v>14</v>
      </c>
      <c r="F135" s="308" t="s">
        <v>2311</v>
      </c>
      <c r="G135" s="370" t="s">
        <v>2746</v>
      </c>
      <c r="H135" s="308" t="n">
        <v>4</v>
      </c>
      <c r="I135" s="215" t="s">
        <v>266</v>
      </c>
      <c r="J135" s="215" t="s">
        <v>56</v>
      </c>
      <c r="K135" s="308"/>
      <c r="L135" s="85" t="s">
        <v>1206</v>
      </c>
      <c r="M135" s="303" t="s">
        <v>2622</v>
      </c>
      <c r="N135" s="303" t="s">
        <v>2738</v>
      </c>
      <c r="O135" s="304" t="s">
        <v>2739</v>
      </c>
    </row>
    <row r="136" customFormat="false" ht="24.95" hidden="false" customHeight="true" outlineLevel="0" collapsed="false">
      <c r="A136" s="357" t="n">
        <v>70079</v>
      </c>
      <c r="B136" s="353" t="s">
        <v>60</v>
      </c>
      <c r="C136" s="85" t="s">
        <v>2747</v>
      </c>
      <c r="D136" s="85" t="s">
        <v>29</v>
      </c>
      <c r="E136" s="304" t="s">
        <v>14</v>
      </c>
      <c r="F136" s="308" t="s">
        <v>2091</v>
      </c>
      <c r="G136" s="355" t="s">
        <v>2748</v>
      </c>
      <c r="H136" s="308" t="n">
        <v>2</v>
      </c>
      <c r="I136" s="215" t="s">
        <v>266</v>
      </c>
      <c r="J136" s="215" t="s">
        <v>48</v>
      </c>
      <c r="K136" s="308"/>
      <c r="L136" s="85"/>
      <c r="M136" s="303" t="s">
        <v>2622</v>
      </c>
      <c r="N136" s="303" t="s">
        <v>2738</v>
      </c>
      <c r="O136" s="304" t="s">
        <v>2739</v>
      </c>
    </row>
    <row r="137" customFormat="false" ht="36.75" hidden="false" customHeight="true" outlineLevel="0" collapsed="false">
      <c r="A137" s="357"/>
      <c r="B137" s="353" t="s">
        <v>60</v>
      </c>
      <c r="C137" s="85"/>
      <c r="D137" s="85" t="s">
        <v>29</v>
      </c>
      <c r="E137" s="304" t="s">
        <v>40</v>
      </c>
      <c r="F137" s="308" t="s">
        <v>2072</v>
      </c>
      <c r="G137" s="355" t="s">
        <v>2749</v>
      </c>
      <c r="H137" s="308" t="n">
        <v>1</v>
      </c>
      <c r="I137" s="215" t="s">
        <v>266</v>
      </c>
      <c r="J137" s="215" t="s">
        <v>137</v>
      </c>
      <c r="K137" s="308"/>
      <c r="L137" s="85" t="s">
        <v>138</v>
      </c>
      <c r="M137" s="303" t="s">
        <v>2622</v>
      </c>
      <c r="N137" s="303" t="s">
        <v>2738</v>
      </c>
      <c r="O137" s="304" t="s">
        <v>2739</v>
      </c>
    </row>
    <row r="138" customFormat="false" ht="24.95" hidden="false" customHeight="true" outlineLevel="0" collapsed="false">
      <c r="A138" s="357"/>
      <c r="B138" s="353" t="s">
        <v>60</v>
      </c>
      <c r="C138" s="85"/>
      <c r="D138" s="85" t="s">
        <v>29</v>
      </c>
      <c r="E138" s="304" t="s">
        <v>60</v>
      </c>
      <c r="F138" s="308" t="s">
        <v>2072</v>
      </c>
      <c r="G138" s="355" t="s">
        <v>2750</v>
      </c>
      <c r="H138" s="308" t="n">
        <v>1</v>
      </c>
      <c r="I138" s="215" t="s">
        <v>266</v>
      </c>
      <c r="J138" s="215" t="s">
        <v>220</v>
      </c>
      <c r="K138" s="308"/>
      <c r="L138" s="85" t="s">
        <v>221</v>
      </c>
      <c r="M138" s="303" t="s">
        <v>2622</v>
      </c>
      <c r="N138" s="303" t="s">
        <v>2738</v>
      </c>
      <c r="O138" s="304" t="s">
        <v>2739</v>
      </c>
    </row>
    <row r="139" customFormat="false" ht="32.25" hidden="false" customHeight="true" outlineLevel="0" collapsed="false">
      <c r="A139" s="348" t="n">
        <v>70080</v>
      </c>
      <c r="B139" s="353" t="s">
        <v>60</v>
      </c>
      <c r="C139" s="85" t="s">
        <v>2751</v>
      </c>
      <c r="D139" s="85" t="s">
        <v>29</v>
      </c>
      <c r="E139" s="304" t="s">
        <v>14</v>
      </c>
      <c r="F139" s="308" t="s">
        <v>2091</v>
      </c>
      <c r="G139" s="355" t="s">
        <v>2752</v>
      </c>
      <c r="H139" s="308" t="n">
        <v>1</v>
      </c>
      <c r="I139" s="215" t="s">
        <v>1049</v>
      </c>
      <c r="J139" s="215" t="s">
        <v>2753</v>
      </c>
      <c r="K139" s="308"/>
      <c r="L139" s="85"/>
      <c r="M139" s="303" t="s">
        <v>2622</v>
      </c>
      <c r="N139" s="303" t="s">
        <v>2738</v>
      </c>
      <c r="O139" s="304" t="s">
        <v>2739</v>
      </c>
    </row>
    <row r="140" customFormat="false" ht="24.95" hidden="false" customHeight="true" outlineLevel="0" collapsed="false">
      <c r="A140" s="348" t="n">
        <v>70081</v>
      </c>
      <c r="B140" s="353" t="s">
        <v>60</v>
      </c>
      <c r="C140" s="85" t="s">
        <v>2754</v>
      </c>
      <c r="D140" s="85" t="s">
        <v>29</v>
      </c>
      <c r="E140" s="304" t="s">
        <v>14</v>
      </c>
      <c r="F140" s="308" t="s">
        <v>2091</v>
      </c>
      <c r="G140" s="355" t="s">
        <v>2755</v>
      </c>
      <c r="H140" s="308" t="n">
        <v>2</v>
      </c>
      <c r="I140" s="303" t="s">
        <v>290</v>
      </c>
      <c r="J140" s="303" t="s">
        <v>56</v>
      </c>
      <c r="K140" s="308"/>
      <c r="L140" s="85"/>
      <c r="M140" s="303" t="s">
        <v>2622</v>
      </c>
      <c r="N140" s="303" t="s">
        <v>2738</v>
      </c>
      <c r="O140" s="304" t="s">
        <v>2739</v>
      </c>
    </row>
    <row r="141" customFormat="false" ht="14.25" hidden="false" customHeight="false" outlineLevel="0" collapsed="false">
      <c r="H141" s="342" t="n">
        <f aca="false">SUM(H3:H140)</f>
        <v>292</v>
      </c>
    </row>
  </sheetData>
  <sheetProtection sheet="true" password="da17" objects="true" scenarios="true" selectLockedCells="true" selectUnlockedCells="true"/>
  <mergeCells count="64">
    <mergeCell ref="A1:L1"/>
    <mergeCell ref="A6:A11"/>
    <mergeCell ref="C6:C11"/>
    <mergeCell ref="A12:A13"/>
    <mergeCell ref="C12:C13"/>
    <mergeCell ref="A15:A17"/>
    <mergeCell ref="C15:C17"/>
    <mergeCell ref="A29:A32"/>
    <mergeCell ref="C29:C32"/>
    <mergeCell ref="A33:A34"/>
    <mergeCell ref="C33:C34"/>
    <mergeCell ref="A35:A36"/>
    <mergeCell ref="C35:C36"/>
    <mergeCell ref="A38:A39"/>
    <mergeCell ref="C38:C39"/>
    <mergeCell ref="A40:A42"/>
    <mergeCell ref="C40:C42"/>
    <mergeCell ref="A45:A46"/>
    <mergeCell ref="C45:C46"/>
    <mergeCell ref="A47:A48"/>
    <mergeCell ref="C47:C48"/>
    <mergeCell ref="A50:A52"/>
    <mergeCell ref="C50:C52"/>
    <mergeCell ref="A53:A57"/>
    <mergeCell ref="C53:C57"/>
    <mergeCell ref="A58:A60"/>
    <mergeCell ref="C58:C60"/>
    <mergeCell ref="A61:A62"/>
    <mergeCell ref="C61:C62"/>
    <mergeCell ref="A64:A65"/>
    <mergeCell ref="C64:C65"/>
    <mergeCell ref="A68:A69"/>
    <mergeCell ref="C68:C69"/>
    <mergeCell ref="A71:A73"/>
    <mergeCell ref="C71:C73"/>
    <mergeCell ref="A75:A76"/>
    <mergeCell ref="C75:C76"/>
    <mergeCell ref="A77:A80"/>
    <mergeCell ref="C77:C80"/>
    <mergeCell ref="A81:A82"/>
    <mergeCell ref="C81:C82"/>
    <mergeCell ref="A84:A87"/>
    <mergeCell ref="C84:C87"/>
    <mergeCell ref="A92:A93"/>
    <mergeCell ref="C92:C93"/>
    <mergeCell ref="A101:A102"/>
    <mergeCell ref="C101:C102"/>
    <mergeCell ref="A104:A105"/>
    <mergeCell ref="C104:C105"/>
    <mergeCell ref="A106:A107"/>
    <mergeCell ref="C106:C107"/>
    <mergeCell ref="A108:A112"/>
    <mergeCell ref="C108:C112"/>
    <mergeCell ref="A118:A120"/>
    <mergeCell ref="C118:C120"/>
    <mergeCell ref="P118:P119"/>
    <mergeCell ref="A121:A122"/>
    <mergeCell ref="C121:C122"/>
    <mergeCell ref="A123:A124"/>
    <mergeCell ref="C123:C124"/>
    <mergeCell ref="A128:A132"/>
    <mergeCell ref="C128:C132"/>
    <mergeCell ref="A136:A138"/>
    <mergeCell ref="C136:C138"/>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0" activeCellId="0" sqref="A80:A83"/>
    </sheetView>
  </sheetViews>
  <sheetFormatPr defaultColWidth="8.99609375" defaultRowHeight="14.25" zeroHeight="false" outlineLevelRow="0" outlineLevelCol="0"/>
  <cols>
    <col collapsed="false" customWidth="true" hidden="false" outlineLevel="0" max="1" min="1" style="1" width="7.37"/>
    <col collapsed="false" customWidth="true" hidden="false" outlineLevel="0" max="2" min="2" style="1" width="5.11"/>
    <col collapsed="false" customWidth="true" hidden="false" outlineLevel="0" max="3" min="3" style="1" width="20.24"/>
    <col collapsed="false" customWidth="true" hidden="false" outlineLevel="0" max="4" min="4" style="1" width="12.75"/>
    <col collapsed="false" customWidth="true" hidden="false" outlineLevel="0" max="5" min="5" style="1" width="5.87"/>
    <col collapsed="false" customWidth="true" hidden="false" outlineLevel="0" max="6" min="6" style="1" width="5.62"/>
    <col collapsed="false" customWidth="true" hidden="false" outlineLevel="0" max="7" min="7" style="1" width="18.5"/>
    <col collapsed="false" customWidth="true" hidden="false" outlineLevel="0" max="8" min="8" style="1" width="4.12"/>
    <col collapsed="false" customWidth="true" hidden="false" outlineLevel="0" max="9" min="9" style="1" width="13.99"/>
    <col collapsed="false" customWidth="true" hidden="false" outlineLevel="0" max="10" min="10" style="1" width="14.12"/>
    <col collapsed="false" customWidth="true" hidden="false" outlineLevel="0" max="11" min="11" style="1" width="11.87"/>
    <col collapsed="false" customWidth="true" hidden="true" outlineLevel="0" max="12" min="12" style="1" width="8.9"/>
    <col collapsed="false" customWidth="false" hidden="false" outlineLevel="0" max="257" min="13" style="1" width="8.99"/>
  </cols>
  <sheetData>
    <row r="1" s="1" customFormat="true" ht="46.5" hidden="false" customHeight="true" outlineLevel="0" collapsed="false">
      <c r="C1" s="6" t="s">
        <v>2756</v>
      </c>
      <c r="D1" s="6"/>
      <c r="E1" s="6"/>
      <c r="F1" s="6"/>
      <c r="G1" s="6"/>
      <c r="H1" s="6"/>
      <c r="I1" s="6"/>
      <c r="J1" s="6"/>
      <c r="K1" s="6"/>
    </row>
    <row r="2" s="1" customFormat="true" ht="73.5" hidden="false" customHeight="true" outlineLevel="0" collapsed="false">
      <c r="A2" s="7" t="s">
        <v>1</v>
      </c>
      <c r="B2" s="280" t="s">
        <v>2757</v>
      </c>
      <c r="C2" s="7" t="s">
        <v>2758</v>
      </c>
      <c r="D2" s="7" t="s">
        <v>459</v>
      </c>
      <c r="E2" s="280" t="s">
        <v>5</v>
      </c>
      <c r="F2" s="7" t="s">
        <v>460</v>
      </c>
      <c r="G2" s="7" t="s">
        <v>7</v>
      </c>
      <c r="H2" s="7" t="s">
        <v>462</v>
      </c>
      <c r="I2" s="7" t="s">
        <v>9</v>
      </c>
      <c r="J2" s="7" t="s">
        <v>10</v>
      </c>
      <c r="K2" s="7" t="s">
        <v>465</v>
      </c>
    </row>
    <row r="3" customFormat="false" ht="49.5" hidden="false" customHeight="true" outlineLevel="0" collapsed="false">
      <c r="A3" s="239" t="n">
        <v>80001</v>
      </c>
      <c r="B3" s="9" t="s">
        <v>40</v>
      </c>
      <c r="C3" s="16" t="s">
        <v>2759</v>
      </c>
      <c r="D3" s="16" t="s">
        <v>93</v>
      </c>
      <c r="E3" s="13" t="s">
        <v>14</v>
      </c>
      <c r="F3" s="19" t="s">
        <v>61</v>
      </c>
      <c r="G3" s="16" t="s">
        <v>2760</v>
      </c>
      <c r="H3" s="14" t="n">
        <v>1</v>
      </c>
      <c r="I3" s="16" t="s">
        <v>206</v>
      </c>
      <c r="J3" s="16" t="s">
        <v>56</v>
      </c>
      <c r="K3" s="18" t="s">
        <v>2761</v>
      </c>
    </row>
    <row r="4" customFormat="false" ht="60" hidden="false" customHeight="true" outlineLevel="0" collapsed="false">
      <c r="A4" s="239"/>
      <c r="B4" s="9" t="s">
        <v>40</v>
      </c>
      <c r="C4" s="16"/>
      <c r="D4" s="16" t="s">
        <v>2762</v>
      </c>
      <c r="E4" s="13" t="s">
        <v>40</v>
      </c>
      <c r="F4" s="19" t="s">
        <v>61</v>
      </c>
      <c r="G4" s="16" t="s">
        <v>2763</v>
      </c>
      <c r="H4" s="14" t="n">
        <v>1</v>
      </c>
      <c r="I4" s="16" t="s">
        <v>206</v>
      </c>
      <c r="J4" s="16" t="s">
        <v>48</v>
      </c>
      <c r="K4" s="18"/>
    </row>
    <row r="5" customFormat="false" ht="37.5" hidden="false" customHeight="true" outlineLevel="0" collapsed="false">
      <c r="A5" s="239" t="n">
        <v>80003</v>
      </c>
      <c r="B5" s="9" t="s">
        <v>40</v>
      </c>
      <c r="C5" s="16" t="s">
        <v>2764</v>
      </c>
      <c r="D5" s="16" t="s">
        <v>29</v>
      </c>
      <c r="E5" s="13" t="s">
        <v>14</v>
      </c>
      <c r="F5" s="19" t="s">
        <v>61</v>
      </c>
      <c r="G5" s="16" t="s">
        <v>2765</v>
      </c>
      <c r="H5" s="14" t="n">
        <v>1</v>
      </c>
      <c r="I5" s="16" t="s">
        <v>206</v>
      </c>
      <c r="J5" s="16" t="s">
        <v>56</v>
      </c>
      <c r="K5" s="18" t="s">
        <v>2766</v>
      </c>
    </row>
    <row r="6" customFormat="false" ht="48" hidden="false" customHeight="true" outlineLevel="0" collapsed="false">
      <c r="A6" s="239" t="n">
        <v>80004</v>
      </c>
      <c r="B6" s="9" t="s">
        <v>40</v>
      </c>
      <c r="C6" s="16" t="s">
        <v>2767</v>
      </c>
      <c r="D6" s="16" t="s">
        <v>1338</v>
      </c>
      <c r="E6" s="13" t="s">
        <v>14</v>
      </c>
      <c r="F6" s="19" t="s">
        <v>61</v>
      </c>
      <c r="G6" s="16" t="s">
        <v>2768</v>
      </c>
      <c r="H6" s="14" t="n">
        <v>3</v>
      </c>
      <c r="I6" s="16" t="s">
        <v>2769</v>
      </c>
      <c r="J6" s="16" t="s">
        <v>48</v>
      </c>
      <c r="K6" s="68"/>
    </row>
    <row r="7" customFormat="false" ht="24" hidden="false" customHeight="false" outlineLevel="0" collapsed="false">
      <c r="A7" s="239"/>
      <c r="B7" s="9" t="s">
        <v>40</v>
      </c>
      <c r="C7" s="16"/>
      <c r="D7" s="16" t="s">
        <v>1338</v>
      </c>
      <c r="E7" s="13" t="s">
        <v>40</v>
      </c>
      <c r="F7" s="19" t="s">
        <v>61</v>
      </c>
      <c r="G7" s="16" t="s">
        <v>2770</v>
      </c>
      <c r="H7" s="14" t="n">
        <v>1</v>
      </c>
      <c r="I7" s="16" t="s">
        <v>68</v>
      </c>
      <c r="J7" s="16" t="s">
        <v>2771</v>
      </c>
      <c r="K7" s="371"/>
    </row>
    <row r="8" customFormat="false" ht="24" hidden="false" customHeight="false" outlineLevel="0" collapsed="false">
      <c r="A8" s="239"/>
      <c r="B8" s="9" t="s">
        <v>40</v>
      </c>
      <c r="C8" s="16"/>
      <c r="D8" s="16" t="s">
        <v>1338</v>
      </c>
      <c r="E8" s="13" t="s">
        <v>60</v>
      </c>
      <c r="F8" s="19" t="s">
        <v>61</v>
      </c>
      <c r="G8" s="16" t="s">
        <v>2768</v>
      </c>
      <c r="H8" s="14" t="n">
        <v>9</v>
      </c>
      <c r="I8" s="16" t="s">
        <v>68</v>
      </c>
      <c r="J8" s="16" t="s">
        <v>56</v>
      </c>
      <c r="K8" s="371"/>
    </row>
    <row r="9" customFormat="false" ht="24" hidden="false" customHeight="false" outlineLevel="0" collapsed="false">
      <c r="A9" s="239"/>
      <c r="B9" s="9" t="s">
        <v>40</v>
      </c>
      <c r="C9" s="16"/>
      <c r="D9" s="16" t="s">
        <v>1338</v>
      </c>
      <c r="E9" s="13" t="s">
        <v>223</v>
      </c>
      <c r="F9" s="19" t="s">
        <v>61</v>
      </c>
      <c r="G9" s="16" t="s">
        <v>2772</v>
      </c>
      <c r="H9" s="14" t="n">
        <v>6</v>
      </c>
      <c r="I9" s="16" t="s">
        <v>68</v>
      </c>
      <c r="J9" s="16" t="s">
        <v>56</v>
      </c>
      <c r="K9" s="371"/>
    </row>
    <row r="10" customFormat="false" ht="24" hidden="false" customHeight="false" outlineLevel="0" collapsed="false">
      <c r="A10" s="239"/>
      <c r="B10" s="9" t="s">
        <v>40</v>
      </c>
      <c r="C10" s="16"/>
      <c r="D10" s="16" t="s">
        <v>1468</v>
      </c>
      <c r="E10" s="13" t="s">
        <v>227</v>
      </c>
      <c r="F10" s="19" t="s">
        <v>61</v>
      </c>
      <c r="G10" s="16" t="s">
        <v>2773</v>
      </c>
      <c r="H10" s="14" t="n">
        <v>3</v>
      </c>
      <c r="I10" s="16" t="s">
        <v>68</v>
      </c>
      <c r="J10" s="16" t="s">
        <v>56</v>
      </c>
      <c r="K10" s="18" t="s">
        <v>1455</v>
      </c>
    </row>
    <row r="11" customFormat="false" ht="31.5" hidden="false" customHeight="true" outlineLevel="0" collapsed="false">
      <c r="A11" s="239"/>
      <c r="B11" s="9" t="s">
        <v>40</v>
      </c>
      <c r="C11" s="16"/>
      <c r="D11" s="16" t="s">
        <v>1338</v>
      </c>
      <c r="E11" s="13" t="s">
        <v>230</v>
      </c>
      <c r="F11" s="19" t="s">
        <v>61</v>
      </c>
      <c r="G11" s="16" t="s">
        <v>2774</v>
      </c>
      <c r="H11" s="14" t="n">
        <v>2</v>
      </c>
      <c r="I11" s="16" t="s">
        <v>206</v>
      </c>
      <c r="J11" s="16" t="s">
        <v>2775</v>
      </c>
      <c r="K11" s="18" t="s">
        <v>197</v>
      </c>
    </row>
    <row r="12" customFormat="false" ht="36.75" hidden="false" customHeight="true" outlineLevel="0" collapsed="false">
      <c r="A12" s="239"/>
      <c r="B12" s="9" t="s">
        <v>40</v>
      </c>
      <c r="C12" s="16"/>
      <c r="D12" s="16" t="s">
        <v>1338</v>
      </c>
      <c r="E12" s="13" t="s">
        <v>847</v>
      </c>
      <c r="F12" s="19" t="s">
        <v>159</v>
      </c>
      <c r="G12" s="16" t="s">
        <v>1568</v>
      </c>
      <c r="H12" s="14" t="n">
        <v>1</v>
      </c>
      <c r="I12" s="16" t="s">
        <v>1893</v>
      </c>
      <c r="J12" s="16" t="s">
        <v>137</v>
      </c>
      <c r="K12" s="18" t="s">
        <v>2776</v>
      </c>
    </row>
    <row r="13" customFormat="false" ht="27" hidden="false" customHeight="true" outlineLevel="0" collapsed="false">
      <c r="A13" s="239" t="n">
        <v>80005</v>
      </c>
      <c r="B13" s="9" t="s">
        <v>40</v>
      </c>
      <c r="C13" s="16" t="s">
        <v>2777</v>
      </c>
      <c r="D13" s="16" t="s">
        <v>2778</v>
      </c>
      <c r="E13" s="13" t="s">
        <v>14</v>
      </c>
      <c r="F13" s="19" t="s">
        <v>45</v>
      </c>
      <c r="G13" s="16" t="s">
        <v>2779</v>
      </c>
      <c r="H13" s="14" t="n">
        <v>1</v>
      </c>
      <c r="I13" s="16" t="s">
        <v>95</v>
      </c>
      <c r="J13" s="16" t="s">
        <v>2780</v>
      </c>
      <c r="K13" s="68"/>
    </row>
    <row r="14" customFormat="false" ht="24" hidden="false" customHeight="false" outlineLevel="0" collapsed="false">
      <c r="A14" s="239" t="n">
        <v>80006</v>
      </c>
      <c r="B14" s="9" t="s">
        <v>40</v>
      </c>
      <c r="C14" s="16" t="s">
        <v>2781</v>
      </c>
      <c r="D14" s="16" t="s">
        <v>29</v>
      </c>
      <c r="E14" s="13" t="s">
        <v>14</v>
      </c>
      <c r="F14" s="19" t="s">
        <v>45</v>
      </c>
      <c r="G14" s="16" t="s">
        <v>2782</v>
      </c>
      <c r="H14" s="14" t="n">
        <v>1</v>
      </c>
      <c r="I14" s="16" t="s">
        <v>206</v>
      </c>
      <c r="J14" s="16" t="s">
        <v>2783</v>
      </c>
      <c r="K14" s="18" t="s">
        <v>197</v>
      </c>
    </row>
    <row r="15" customFormat="false" ht="27.75" hidden="false" customHeight="true" outlineLevel="0" collapsed="false">
      <c r="A15" s="239" t="n">
        <v>80007</v>
      </c>
      <c r="B15" s="9" t="s">
        <v>40</v>
      </c>
      <c r="C15" s="16" t="s">
        <v>2784</v>
      </c>
      <c r="D15" s="16" t="s">
        <v>29</v>
      </c>
      <c r="E15" s="13" t="s">
        <v>14</v>
      </c>
      <c r="F15" s="19" t="s">
        <v>45</v>
      </c>
      <c r="G15" s="16" t="s">
        <v>1353</v>
      </c>
      <c r="H15" s="14" t="n">
        <v>1</v>
      </c>
      <c r="I15" s="16" t="s">
        <v>206</v>
      </c>
      <c r="J15" s="16" t="s">
        <v>146</v>
      </c>
      <c r="K15" s="68"/>
    </row>
    <row r="16" customFormat="false" ht="25.5" hidden="false" customHeight="true" outlineLevel="0" collapsed="false">
      <c r="A16" s="239" t="n">
        <v>80008</v>
      </c>
      <c r="B16" s="9" t="s">
        <v>40</v>
      </c>
      <c r="C16" s="16"/>
      <c r="D16" s="16" t="s">
        <v>29</v>
      </c>
      <c r="E16" s="13" t="s">
        <v>40</v>
      </c>
      <c r="F16" s="19" t="s">
        <v>159</v>
      </c>
      <c r="G16" s="16" t="s">
        <v>1230</v>
      </c>
      <c r="H16" s="14" t="n">
        <v>1</v>
      </c>
      <c r="I16" s="16" t="s">
        <v>206</v>
      </c>
      <c r="J16" s="16" t="s">
        <v>137</v>
      </c>
      <c r="K16" s="18" t="s">
        <v>138</v>
      </c>
    </row>
    <row r="17" customFormat="false" ht="24" hidden="false" customHeight="true" outlineLevel="0" collapsed="false">
      <c r="A17" s="239" t="n">
        <v>80009</v>
      </c>
      <c r="B17" s="9" t="s">
        <v>40</v>
      </c>
      <c r="C17" s="16" t="s">
        <v>2785</v>
      </c>
      <c r="D17" s="16" t="s">
        <v>29</v>
      </c>
      <c r="E17" s="13" t="s">
        <v>14</v>
      </c>
      <c r="F17" s="19" t="s">
        <v>45</v>
      </c>
      <c r="G17" s="16" t="s">
        <v>2786</v>
      </c>
      <c r="H17" s="14" t="n">
        <v>1</v>
      </c>
      <c r="I17" s="16" t="s">
        <v>2787</v>
      </c>
      <c r="J17" s="16" t="s">
        <v>2788</v>
      </c>
      <c r="K17" s="18" t="s">
        <v>2602</v>
      </c>
    </row>
    <row r="18" customFormat="false" ht="24" hidden="false" customHeight="false" outlineLevel="0" collapsed="false">
      <c r="A18" s="239"/>
      <c r="B18" s="9" t="s">
        <v>40</v>
      </c>
      <c r="C18" s="16"/>
      <c r="D18" s="16" t="s">
        <v>29</v>
      </c>
      <c r="E18" s="13" t="s">
        <v>40</v>
      </c>
      <c r="F18" s="19" t="s">
        <v>159</v>
      </c>
      <c r="G18" s="16" t="s">
        <v>2789</v>
      </c>
      <c r="H18" s="14" t="n">
        <v>1</v>
      </c>
      <c r="I18" s="16" t="s">
        <v>2787</v>
      </c>
      <c r="J18" s="16" t="s">
        <v>220</v>
      </c>
      <c r="K18" s="18" t="s">
        <v>221</v>
      </c>
    </row>
    <row r="19" customFormat="false" ht="24" hidden="false" customHeight="false" outlineLevel="0" collapsed="false">
      <c r="A19" s="239" t="n">
        <v>80010</v>
      </c>
      <c r="B19" s="9" t="s">
        <v>40</v>
      </c>
      <c r="C19" s="16" t="s">
        <v>2790</v>
      </c>
      <c r="D19" s="16" t="s">
        <v>29</v>
      </c>
      <c r="E19" s="13" t="s">
        <v>14</v>
      </c>
      <c r="F19" s="19" t="s">
        <v>61</v>
      </c>
      <c r="G19" s="16" t="s">
        <v>2791</v>
      </c>
      <c r="H19" s="14" t="n">
        <v>1</v>
      </c>
      <c r="I19" s="16" t="s">
        <v>68</v>
      </c>
      <c r="J19" s="16" t="s">
        <v>2792</v>
      </c>
      <c r="K19" s="68"/>
    </row>
    <row r="20" customFormat="false" ht="24" hidden="false" customHeight="false" outlineLevel="0" collapsed="false">
      <c r="A20" s="239" t="n">
        <v>80011</v>
      </c>
      <c r="B20" s="9" t="s">
        <v>40</v>
      </c>
      <c r="C20" s="16" t="s">
        <v>2793</v>
      </c>
      <c r="D20" s="16" t="s">
        <v>29</v>
      </c>
      <c r="E20" s="13" t="s">
        <v>14</v>
      </c>
      <c r="F20" s="19" t="s">
        <v>45</v>
      </c>
      <c r="G20" s="16" t="s">
        <v>2794</v>
      </c>
      <c r="H20" s="14" t="n">
        <v>1</v>
      </c>
      <c r="I20" s="16" t="s">
        <v>68</v>
      </c>
      <c r="J20" s="16" t="s">
        <v>146</v>
      </c>
      <c r="K20" s="68"/>
    </row>
    <row r="21" customFormat="false" ht="24" hidden="false" customHeight="false" outlineLevel="0" collapsed="false">
      <c r="A21" s="239" t="n">
        <v>80012</v>
      </c>
      <c r="B21" s="9" t="s">
        <v>40</v>
      </c>
      <c r="C21" s="16" t="s">
        <v>2795</v>
      </c>
      <c r="D21" s="16" t="s">
        <v>29</v>
      </c>
      <c r="E21" s="13" t="s">
        <v>14</v>
      </c>
      <c r="F21" s="19" t="s">
        <v>61</v>
      </c>
      <c r="G21" s="16" t="s">
        <v>2796</v>
      </c>
      <c r="H21" s="14" t="n">
        <v>1</v>
      </c>
      <c r="I21" s="16" t="s">
        <v>31</v>
      </c>
      <c r="J21" s="16" t="s">
        <v>2797</v>
      </c>
      <c r="K21" s="68"/>
    </row>
    <row r="22" customFormat="false" ht="24" hidden="false" customHeight="false" outlineLevel="0" collapsed="false">
      <c r="A22" s="239" t="n">
        <v>80013</v>
      </c>
      <c r="B22" s="9" t="s">
        <v>40</v>
      </c>
      <c r="C22" s="16" t="s">
        <v>2798</v>
      </c>
      <c r="D22" s="16" t="s">
        <v>29</v>
      </c>
      <c r="E22" s="13" t="s">
        <v>14</v>
      </c>
      <c r="F22" s="19" t="s">
        <v>45</v>
      </c>
      <c r="G22" s="16" t="s">
        <v>2799</v>
      </c>
      <c r="H22" s="14" t="n">
        <v>1</v>
      </c>
      <c r="I22" s="16" t="s">
        <v>68</v>
      </c>
      <c r="J22" s="16" t="s">
        <v>2800</v>
      </c>
      <c r="K22" s="68"/>
    </row>
    <row r="23" customFormat="false" ht="48" hidden="false" customHeight="true" outlineLevel="0" collapsed="false">
      <c r="A23" s="239" t="n">
        <v>80014</v>
      </c>
      <c r="B23" s="9" t="s">
        <v>40</v>
      </c>
      <c r="C23" s="16" t="s">
        <v>2801</v>
      </c>
      <c r="D23" s="16" t="s">
        <v>2802</v>
      </c>
      <c r="E23" s="13" t="s">
        <v>14</v>
      </c>
      <c r="F23" s="19" t="s">
        <v>61</v>
      </c>
      <c r="G23" s="16" t="s">
        <v>2803</v>
      </c>
      <c r="H23" s="14" t="n">
        <v>3</v>
      </c>
      <c r="I23" s="16" t="s">
        <v>1788</v>
      </c>
      <c r="J23" s="16" t="s">
        <v>2804</v>
      </c>
      <c r="K23" s="18" t="s">
        <v>1455</v>
      </c>
      <c r="L23" s="372" t="s">
        <v>2805</v>
      </c>
    </row>
    <row r="24" customFormat="false" ht="36.75" hidden="false" customHeight="false" outlineLevel="0" collapsed="false">
      <c r="A24" s="239"/>
      <c r="B24" s="9" t="s">
        <v>40</v>
      </c>
      <c r="C24" s="16"/>
      <c r="D24" s="16" t="s">
        <v>2806</v>
      </c>
      <c r="E24" s="13" t="s">
        <v>40</v>
      </c>
      <c r="F24" s="19" t="s">
        <v>61</v>
      </c>
      <c r="G24" s="16" t="s">
        <v>2807</v>
      </c>
      <c r="H24" s="14" t="n">
        <v>2</v>
      </c>
      <c r="I24" s="16" t="s">
        <v>1788</v>
      </c>
      <c r="J24" s="16" t="s">
        <v>921</v>
      </c>
      <c r="K24" s="18" t="s">
        <v>1455</v>
      </c>
      <c r="L24" s="372" t="s">
        <v>2808</v>
      </c>
    </row>
    <row r="25" customFormat="false" ht="30" hidden="false" customHeight="true" outlineLevel="0" collapsed="false">
      <c r="A25" s="239" t="n">
        <v>80015</v>
      </c>
      <c r="B25" s="9" t="s">
        <v>40</v>
      </c>
      <c r="C25" s="16" t="s">
        <v>2809</v>
      </c>
      <c r="D25" s="16" t="s">
        <v>29</v>
      </c>
      <c r="E25" s="13" t="s">
        <v>14</v>
      </c>
      <c r="F25" s="19" t="s">
        <v>61</v>
      </c>
      <c r="G25" s="16" t="s">
        <v>2810</v>
      </c>
      <c r="H25" s="14" t="n">
        <v>1</v>
      </c>
      <c r="I25" s="16" t="s">
        <v>206</v>
      </c>
      <c r="J25" s="16" t="s">
        <v>48</v>
      </c>
      <c r="K25" s="68"/>
    </row>
    <row r="26" customFormat="false" ht="24" hidden="false" customHeight="false" outlineLevel="0" collapsed="false">
      <c r="A26" s="239"/>
      <c r="B26" s="9" t="s">
        <v>40</v>
      </c>
      <c r="C26" s="16"/>
      <c r="D26" s="16" t="s">
        <v>29</v>
      </c>
      <c r="E26" s="13" t="s">
        <v>40</v>
      </c>
      <c r="F26" s="19" t="s">
        <v>61</v>
      </c>
      <c r="G26" s="16" t="s">
        <v>2811</v>
      </c>
      <c r="H26" s="14" t="n">
        <v>1</v>
      </c>
      <c r="I26" s="16" t="s">
        <v>68</v>
      </c>
      <c r="J26" s="16" t="s">
        <v>821</v>
      </c>
      <c r="K26" s="68"/>
    </row>
    <row r="27" customFormat="false" ht="24" hidden="false" customHeight="true" outlineLevel="0" collapsed="false">
      <c r="A27" s="239" t="n">
        <v>80016</v>
      </c>
      <c r="B27" s="9" t="s">
        <v>40</v>
      </c>
      <c r="C27" s="16" t="s">
        <v>2812</v>
      </c>
      <c r="D27" s="16" t="s">
        <v>29</v>
      </c>
      <c r="E27" s="13" t="s">
        <v>14</v>
      </c>
      <c r="F27" s="19" t="s">
        <v>61</v>
      </c>
      <c r="G27" s="16" t="s">
        <v>2813</v>
      </c>
      <c r="H27" s="14" t="n">
        <v>1</v>
      </c>
      <c r="I27" s="16" t="s">
        <v>68</v>
      </c>
      <c r="J27" s="16" t="s">
        <v>821</v>
      </c>
      <c r="K27" s="68"/>
    </row>
    <row r="28" customFormat="false" ht="24" hidden="false" customHeight="true" outlineLevel="0" collapsed="false">
      <c r="A28" s="239"/>
      <c r="B28" s="9" t="s">
        <v>40</v>
      </c>
      <c r="C28" s="16"/>
      <c r="D28" s="16" t="s">
        <v>29</v>
      </c>
      <c r="E28" s="13" t="s">
        <v>40</v>
      </c>
      <c r="F28" s="19" t="s">
        <v>159</v>
      </c>
      <c r="G28" s="16" t="s">
        <v>2814</v>
      </c>
      <c r="H28" s="14" t="n">
        <v>1</v>
      </c>
      <c r="I28" s="16" t="s">
        <v>206</v>
      </c>
      <c r="J28" s="16" t="s">
        <v>137</v>
      </c>
      <c r="K28" s="18" t="s">
        <v>138</v>
      </c>
    </row>
    <row r="29" customFormat="false" ht="24" hidden="false" customHeight="false" outlineLevel="0" collapsed="false">
      <c r="A29" s="239"/>
      <c r="B29" s="9" t="s">
        <v>40</v>
      </c>
      <c r="C29" s="16"/>
      <c r="D29" s="16" t="s">
        <v>29</v>
      </c>
      <c r="E29" s="13" t="s">
        <v>60</v>
      </c>
      <c r="F29" s="19" t="s">
        <v>45</v>
      </c>
      <c r="G29" s="16" t="s">
        <v>2815</v>
      </c>
      <c r="H29" s="14" t="n">
        <v>1</v>
      </c>
      <c r="I29" s="16" t="s">
        <v>68</v>
      </c>
      <c r="J29" s="16" t="s">
        <v>146</v>
      </c>
      <c r="K29" s="68"/>
    </row>
    <row r="30" customFormat="false" ht="24" hidden="false" customHeight="false" outlineLevel="0" collapsed="false">
      <c r="A30" s="239" t="n">
        <v>80017</v>
      </c>
      <c r="B30" s="9" t="s">
        <v>40</v>
      </c>
      <c r="C30" s="16" t="s">
        <v>2816</v>
      </c>
      <c r="D30" s="16" t="s">
        <v>29</v>
      </c>
      <c r="E30" s="13" t="s">
        <v>14</v>
      </c>
      <c r="F30" s="19" t="s">
        <v>159</v>
      </c>
      <c r="G30" s="16" t="s">
        <v>2817</v>
      </c>
      <c r="H30" s="14" t="n">
        <v>1</v>
      </c>
      <c r="I30" s="16" t="s">
        <v>68</v>
      </c>
      <c r="J30" s="16" t="s">
        <v>220</v>
      </c>
      <c r="K30" s="18" t="s">
        <v>221</v>
      </c>
    </row>
    <row r="31" customFormat="false" ht="36" hidden="false" customHeight="true" outlineLevel="0" collapsed="false">
      <c r="A31" s="239" t="n">
        <v>80018</v>
      </c>
      <c r="B31" s="9" t="s">
        <v>40</v>
      </c>
      <c r="C31" s="16" t="s">
        <v>2818</v>
      </c>
      <c r="D31" s="16" t="s">
        <v>93</v>
      </c>
      <c r="E31" s="13" t="s">
        <v>14</v>
      </c>
      <c r="F31" s="19" t="s">
        <v>45</v>
      </c>
      <c r="G31" s="16" t="s">
        <v>2819</v>
      </c>
      <c r="H31" s="14" t="n">
        <v>1</v>
      </c>
      <c r="I31" s="16" t="s">
        <v>68</v>
      </c>
      <c r="J31" s="16" t="s">
        <v>146</v>
      </c>
      <c r="K31" s="18" t="s">
        <v>197</v>
      </c>
    </row>
    <row r="32" customFormat="false" ht="60" hidden="false" customHeight="true" outlineLevel="0" collapsed="false">
      <c r="A32" s="239"/>
      <c r="B32" s="9" t="s">
        <v>40</v>
      </c>
      <c r="C32" s="16"/>
      <c r="D32" s="16" t="s">
        <v>2820</v>
      </c>
      <c r="E32" s="13" t="s">
        <v>40</v>
      </c>
      <c r="F32" s="19" t="s">
        <v>61</v>
      </c>
      <c r="G32" s="16" t="s">
        <v>2821</v>
      </c>
      <c r="H32" s="14" t="n">
        <v>1</v>
      </c>
      <c r="I32" s="16" t="s">
        <v>206</v>
      </c>
      <c r="J32" s="16" t="s">
        <v>56</v>
      </c>
      <c r="K32" s="68"/>
    </row>
    <row r="33" customFormat="false" ht="48" hidden="false" customHeight="true" outlineLevel="0" collapsed="false">
      <c r="A33" s="239"/>
      <c r="B33" s="9" t="s">
        <v>40</v>
      </c>
      <c r="C33" s="16"/>
      <c r="D33" s="16" t="s">
        <v>2822</v>
      </c>
      <c r="E33" s="13" t="s">
        <v>60</v>
      </c>
      <c r="F33" s="19" t="s">
        <v>61</v>
      </c>
      <c r="G33" s="16" t="s">
        <v>2823</v>
      </c>
      <c r="H33" s="14" t="n">
        <v>1</v>
      </c>
      <c r="I33" s="16" t="s">
        <v>206</v>
      </c>
      <c r="J33" s="16" t="s">
        <v>2824</v>
      </c>
      <c r="K33" s="68"/>
    </row>
    <row r="34" customFormat="false" ht="52.5" hidden="false" customHeight="true" outlineLevel="0" collapsed="false">
      <c r="A34" s="239"/>
      <c r="B34" s="9" t="s">
        <v>40</v>
      </c>
      <c r="C34" s="16"/>
      <c r="D34" s="16" t="s">
        <v>2825</v>
      </c>
      <c r="E34" s="13" t="s">
        <v>223</v>
      </c>
      <c r="F34" s="19" t="s">
        <v>159</v>
      </c>
      <c r="G34" s="16" t="s">
        <v>2826</v>
      </c>
      <c r="H34" s="14" t="n">
        <v>1</v>
      </c>
      <c r="I34" s="16" t="s">
        <v>206</v>
      </c>
      <c r="J34" s="16" t="s">
        <v>137</v>
      </c>
      <c r="K34" s="18" t="s">
        <v>2776</v>
      </c>
    </row>
    <row r="35" customFormat="false" ht="65.25" hidden="false" customHeight="true" outlineLevel="0" collapsed="false">
      <c r="A35" s="239" t="n">
        <v>80019</v>
      </c>
      <c r="B35" s="9" t="s">
        <v>40</v>
      </c>
      <c r="C35" s="16" t="s">
        <v>2827</v>
      </c>
      <c r="D35" s="16" t="s">
        <v>29</v>
      </c>
      <c r="E35" s="13" t="s">
        <v>14</v>
      </c>
      <c r="F35" s="19" t="s">
        <v>45</v>
      </c>
      <c r="G35" s="16" t="s">
        <v>2828</v>
      </c>
      <c r="H35" s="14" t="n">
        <v>1</v>
      </c>
      <c r="I35" s="16" t="s">
        <v>206</v>
      </c>
      <c r="J35" s="16" t="s">
        <v>2829</v>
      </c>
      <c r="K35" s="18" t="s">
        <v>197</v>
      </c>
    </row>
    <row r="36" customFormat="false" ht="67.5" hidden="false" customHeight="true" outlineLevel="0" collapsed="false">
      <c r="A36" s="239" t="n">
        <v>80020</v>
      </c>
      <c r="B36" s="9" t="s">
        <v>40</v>
      </c>
      <c r="C36" s="16" t="s">
        <v>2830</v>
      </c>
      <c r="D36" s="16" t="s">
        <v>2831</v>
      </c>
      <c r="E36" s="13" t="s">
        <v>14</v>
      </c>
      <c r="F36" s="19" t="s">
        <v>61</v>
      </c>
      <c r="G36" s="16" t="s">
        <v>2832</v>
      </c>
      <c r="H36" s="14" t="n">
        <v>1</v>
      </c>
      <c r="I36" s="16" t="s">
        <v>68</v>
      </c>
      <c r="J36" s="16" t="s">
        <v>2833</v>
      </c>
      <c r="K36" s="68"/>
    </row>
    <row r="37" customFormat="false" ht="36.75" hidden="false" customHeight="true" outlineLevel="0" collapsed="false">
      <c r="A37" s="239" t="n">
        <v>80021</v>
      </c>
      <c r="B37" s="9" t="s">
        <v>40</v>
      </c>
      <c r="C37" s="16" t="s">
        <v>2834</v>
      </c>
      <c r="D37" s="16" t="s">
        <v>29</v>
      </c>
      <c r="E37" s="13" t="s">
        <v>14</v>
      </c>
      <c r="F37" s="19" t="s">
        <v>61</v>
      </c>
      <c r="G37" s="16" t="s">
        <v>2835</v>
      </c>
      <c r="H37" s="14" t="n">
        <v>1</v>
      </c>
      <c r="I37" s="16" t="s">
        <v>206</v>
      </c>
      <c r="J37" s="16" t="s">
        <v>56</v>
      </c>
      <c r="K37" s="68"/>
    </row>
    <row r="38" customFormat="false" ht="36" hidden="false" customHeight="true" outlineLevel="0" collapsed="false">
      <c r="A38" s="239" t="n">
        <v>80022</v>
      </c>
      <c r="B38" s="9" t="s">
        <v>40</v>
      </c>
      <c r="C38" s="16" t="s">
        <v>2836</v>
      </c>
      <c r="D38" s="16" t="s">
        <v>29</v>
      </c>
      <c r="E38" s="13" t="s">
        <v>14</v>
      </c>
      <c r="F38" s="19" t="s">
        <v>45</v>
      </c>
      <c r="G38" s="16" t="s">
        <v>2837</v>
      </c>
      <c r="H38" s="14" t="n">
        <v>2</v>
      </c>
      <c r="I38" s="16" t="s">
        <v>206</v>
      </c>
      <c r="J38" s="16" t="s">
        <v>146</v>
      </c>
      <c r="K38" s="68"/>
    </row>
    <row r="39" customFormat="false" ht="32.25" hidden="false" customHeight="true" outlineLevel="0" collapsed="false">
      <c r="A39" s="239" t="n">
        <v>80023</v>
      </c>
      <c r="B39" s="9" t="s">
        <v>40</v>
      </c>
      <c r="C39" s="16" t="s">
        <v>2838</v>
      </c>
      <c r="D39" s="16" t="s">
        <v>29</v>
      </c>
      <c r="E39" s="13" t="s">
        <v>14</v>
      </c>
      <c r="F39" s="19" t="s">
        <v>61</v>
      </c>
      <c r="G39" s="16" t="s">
        <v>2839</v>
      </c>
      <c r="H39" s="14" t="n">
        <v>1</v>
      </c>
      <c r="I39" s="16" t="s">
        <v>31</v>
      </c>
      <c r="J39" s="16" t="s">
        <v>2840</v>
      </c>
      <c r="K39" s="68"/>
    </row>
    <row r="40" customFormat="false" ht="31.5" hidden="false" customHeight="true" outlineLevel="0" collapsed="false">
      <c r="A40" s="239"/>
      <c r="B40" s="9" t="s">
        <v>40</v>
      </c>
      <c r="C40" s="16"/>
      <c r="D40" s="16" t="s">
        <v>29</v>
      </c>
      <c r="E40" s="13" t="s">
        <v>40</v>
      </c>
      <c r="F40" s="19" t="s">
        <v>159</v>
      </c>
      <c r="G40" s="16" t="s">
        <v>2841</v>
      </c>
      <c r="H40" s="14" t="n">
        <v>1</v>
      </c>
      <c r="I40" s="16" t="s">
        <v>31</v>
      </c>
      <c r="J40" s="16" t="s">
        <v>220</v>
      </c>
      <c r="K40" s="18" t="s">
        <v>221</v>
      </c>
    </row>
    <row r="41" customFormat="false" ht="33.75" hidden="false" customHeight="true" outlineLevel="0" collapsed="false">
      <c r="A41" s="239" t="n">
        <v>80024</v>
      </c>
      <c r="B41" s="9" t="s">
        <v>40</v>
      </c>
      <c r="C41" s="16" t="s">
        <v>2842</v>
      </c>
      <c r="D41" s="16" t="s">
        <v>2843</v>
      </c>
      <c r="E41" s="13" t="s">
        <v>14</v>
      </c>
      <c r="F41" s="19" t="s">
        <v>61</v>
      </c>
      <c r="G41" s="16" t="s">
        <v>2844</v>
      </c>
      <c r="H41" s="14" t="n">
        <v>1</v>
      </c>
      <c r="I41" s="16" t="s">
        <v>206</v>
      </c>
      <c r="J41" s="16" t="s">
        <v>2845</v>
      </c>
      <c r="K41" s="68"/>
    </row>
    <row r="42" customFormat="false" ht="36.75" hidden="false" customHeight="true" outlineLevel="0" collapsed="false">
      <c r="A42" s="239"/>
      <c r="B42" s="9" t="s">
        <v>40</v>
      </c>
      <c r="C42" s="16"/>
      <c r="D42" s="16" t="s">
        <v>2846</v>
      </c>
      <c r="E42" s="13" t="s">
        <v>40</v>
      </c>
      <c r="F42" s="19" t="s">
        <v>61</v>
      </c>
      <c r="G42" s="16" t="s">
        <v>2844</v>
      </c>
      <c r="H42" s="14" t="n">
        <v>1</v>
      </c>
      <c r="I42" s="16" t="s">
        <v>206</v>
      </c>
      <c r="J42" s="16" t="s">
        <v>2847</v>
      </c>
      <c r="K42" s="68"/>
    </row>
    <row r="43" customFormat="false" ht="49.5" hidden="false" customHeight="true" outlineLevel="0" collapsed="false">
      <c r="A43" s="239"/>
      <c r="B43" s="9" t="s">
        <v>40</v>
      </c>
      <c r="C43" s="16"/>
      <c r="D43" s="16" t="s">
        <v>2848</v>
      </c>
      <c r="E43" s="13" t="s">
        <v>60</v>
      </c>
      <c r="F43" s="19" t="s">
        <v>61</v>
      </c>
      <c r="G43" s="16" t="s">
        <v>2844</v>
      </c>
      <c r="H43" s="14" t="n">
        <v>1</v>
      </c>
      <c r="I43" s="16" t="s">
        <v>206</v>
      </c>
      <c r="J43" s="16" t="s">
        <v>2849</v>
      </c>
      <c r="K43" s="68"/>
    </row>
    <row r="44" customFormat="false" ht="36" hidden="false" customHeight="true" outlineLevel="0" collapsed="false">
      <c r="A44" s="239" t="n">
        <v>80025</v>
      </c>
      <c r="B44" s="9" t="s">
        <v>40</v>
      </c>
      <c r="C44" s="16" t="s">
        <v>2850</v>
      </c>
      <c r="D44" s="16" t="s">
        <v>93</v>
      </c>
      <c r="E44" s="13" t="s">
        <v>14</v>
      </c>
      <c r="F44" s="19" t="s">
        <v>45</v>
      </c>
      <c r="G44" s="16" t="s">
        <v>2844</v>
      </c>
      <c r="H44" s="14" t="n">
        <v>1</v>
      </c>
      <c r="I44" s="16" t="s">
        <v>206</v>
      </c>
      <c r="J44" s="16" t="s">
        <v>2851</v>
      </c>
      <c r="K44" s="68"/>
    </row>
    <row r="45" customFormat="false" ht="48" hidden="false" customHeight="true" outlineLevel="0" collapsed="false">
      <c r="A45" s="239"/>
      <c r="B45" s="9" t="s">
        <v>40</v>
      </c>
      <c r="C45" s="16"/>
      <c r="D45" s="16" t="s">
        <v>2852</v>
      </c>
      <c r="E45" s="13" t="s">
        <v>40</v>
      </c>
      <c r="F45" s="19" t="s">
        <v>61</v>
      </c>
      <c r="G45" s="16" t="s">
        <v>2844</v>
      </c>
      <c r="H45" s="14" t="n">
        <v>1</v>
      </c>
      <c r="I45" s="16" t="s">
        <v>206</v>
      </c>
      <c r="J45" s="16" t="s">
        <v>2853</v>
      </c>
      <c r="K45" s="68"/>
    </row>
    <row r="46" customFormat="false" ht="25.5" hidden="false" customHeight="true" outlineLevel="0" collapsed="false">
      <c r="A46" s="239" t="n">
        <v>80026</v>
      </c>
      <c r="B46" s="9" t="s">
        <v>40</v>
      </c>
      <c r="C46" s="16" t="s">
        <v>2854</v>
      </c>
      <c r="D46" s="16" t="s">
        <v>29</v>
      </c>
      <c r="E46" s="13" t="s">
        <v>14</v>
      </c>
      <c r="F46" s="19" t="s">
        <v>61</v>
      </c>
      <c r="G46" s="16" t="s">
        <v>2855</v>
      </c>
      <c r="H46" s="14" t="n">
        <v>1</v>
      </c>
      <c r="I46" s="16" t="s">
        <v>68</v>
      </c>
      <c r="J46" s="16" t="s">
        <v>2856</v>
      </c>
      <c r="K46" s="18"/>
    </row>
    <row r="47" customFormat="false" ht="24" hidden="false" customHeight="true" outlineLevel="0" collapsed="false">
      <c r="A47" s="239"/>
      <c r="B47" s="9" t="s">
        <v>40</v>
      </c>
      <c r="C47" s="16"/>
      <c r="D47" s="16" t="s">
        <v>29</v>
      </c>
      <c r="E47" s="13" t="s">
        <v>40</v>
      </c>
      <c r="F47" s="19" t="s">
        <v>61</v>
      </c>
      <c r="G47" s="16" t="s">
        <v>2855</v>
      </c>
      <c r="H47" s="14" t="n">
        <v>1</v>
      </c>
      <c r="I47" s="16" t="s">
        <v>68</v>
      </c>
      <c r="J47" s="16" t="s">
        <v>2857</v>
      </c>
      <c r="K47" s="18"/>
    </row>
    <row r="48" customFormat="false" ht="51" hidden="false" customHeight="true" outlineLevel="0" collapsed="false">
      <c r="A48" s="239" t="n">
        <v>80027</v>
      </c>
      <c r="B48" s="9" t="s">
        <v>40</v>
      </c>
      <c r="C48" s="16" t="s">
        <v>2858</v>
      </c>
      <c r="D48" s="16" t="s">
        <v>29</v>
      </c>
      <c r="E48" s="13" t="s">
        <v>14</v>
      </c>
      <c r="F48" s="19" t="s">
        <v>61</v>
      </c>
      <c r="G48" s="16" t="s">
        <v>2859</v>
      </c>
      <c r="H48" s="14" t="n">
        <v>1</v>
      </c>
      <c r="I48" s="16" t="s">
        <v>31</v>
      </c>
      <c r="J48" s="16" t="s">
        <v>1305</v>
      </c>
      <c r="K48" s="18"/>
    </row>
    <row r="49" customFormat="false" ht="84" hidden="false" customHeight="true" outlineLevel="0" collapsed="false">
      <c r="A49" s="239"/>
      <c r="B49" s="9" t="s">
        <v>40</v>
      </c>
      <c r="C49" s="16"/>
      <c r="D49" s="16" t="s">
        <v>29</v>
      </c>
      <c r="E49" s="13" t="s">
        <v>40</v>
      </c>
      <c r="F49" s="19" t="s">
        <v>61</v>
      </c>
      <c r="G49" s="16" t="s">
        <v>2860</v>
      </c>
      <c r="H49" s="14" t="n">
        <v>1</v>
      </c>
      <c r="I49" s="16" t="s">
        <v>31</v>
      </c>
      <c r="J49" s="16" t="s">
        <v>2861</v>
      </c>
      <c r="K49" s="18"/>
    </row>
    <row r="50" customFormat="false" ht="28.5" hidden="false" customHeight="true" outlineLevel="0" collapsed="false">
      <c r="A50" s="239" t="n">
        <v>80028</v>
      </c>
      <c r="B50" s="9" t="s">
        <v>40</v>
      </c>
      <c r="C50" s="16" t="s">
        <v>2862</v>
      </c>
      <c r="D50" s="16" t="s">
        <v>29</v>
      </c>
      <c r="E50" s="13" t="s">
        <v>14</v>
      </c>
      <c r="F50" s="19" t="s">
        <v>159</v>
      </c>
      <c r="G50" s="16" t="s">
        <v>2863</v>
      </c>
      <c r="H50" s="14" t="n">
        <v>1</v>
      </c>
      <c r="I50" s="16" t="s">
        <v>68</v>
      </c>
      <c r="J50" s="16" t="s">
        <v>220</v>
      </c>
      <c r="K50" s="18" t="s">
        <v>221</v>
      </c>
    </row>
    <row r="51" customFormat="false" ht="32.25" hidden="false" customHeight="true" outlineLevel="0" collapsed="false">
      <c r="A51" s="239" t="n">
        <v>80029</v>
      </c>
      <c r="B51" s="9" t="s">
        <v>40</v>
      </c>
      <c r="C51" s="16" t="s">
        <v>2864</v>
      </c>
      <c r="D51" s="16" t="s">
        <v>29</v>
      </c>
      <c r="E51" s="13" t="s">
        <v>14</v>
      </c>
      <c r="F51" s="19" t="s">
        <v>159</v>
      </c>
      <c r="G51" s="16" t="s">
        <v>2865</v>
      </c>
      <c r="H51" s="14" t="n">
        <v>1</v>
      </c>
      <c r="I51" s="16" t="s">
        <v>1788</v>
      </c>
      <c r="J51" s="16" t="s">
        <v>137</v>
      </c>
      <c r="K51" s="18" t="s">
        <v>2866</v>
      </c>
    </row>
    <row r="52" customFormat="false" ht="32.25" hidden="false" customHeight="true" outlineLevel="0" collapsed="false">
      <c r="A52" s="239" t="n">
        <v>80030</v>
      </c>
      <c r="B52" s="9" t="s">
        <v>40</v>
      </c>
      <c r="C52" s="16" t="s">
        <v>2867</v>
      </c>
      <c r="D52" s="16" t="s">
        <v>29</v>
      </c>
      <c r="E52" s="13" t="s">
        <v>14</v>
      </c>
      <c r="F52" s="19" t="s">
        <v>159</v>
      </c>
      <c r="G52" s="16" t="s">
        <v>2868</v>
      </c>
      <c r="H52" s="14" t="n">
        <v>1</v>
      </c>
      <c r="I52" s="16" t="s">
        <v>68</v>
      </c>
      <c r="J52" s="16" t="s">
        <v>2869</v>
      </c>
      <c r="K52" s="51" t="s">
        <v>2870</v>
      </c>
    </row>
    <row r="53" customFormat="false" ht="22.5" hidden="false" customHeight="true" outlineLevel="0" collapsed="false">
      <c r="A53" s="239" t="n">
        <v>80031</v>
      </c>
      <c r="B53" s="9" t="s">
        <v>40</v>
      </c>
      <c r="C53" s="16" t="s">
        <v>2871</v>
      </c>
      <c r="D53" s="16" t="s">
        <v>29</v>
      </c>
      <c r="E53" s="13" t="s">
        <v>14</v>
      </c>
      <c r="F53" s="19" t="s">
        <v>45</v>
      </c>
      <c r="G53" s="16" t="s">
        <v>2872</v>
      </c>
      <c r="H53" s="14" t="n">
        <v>1</v>
      </c>
      <c r="I53" s="16" t="s">
        <v>68</v>
      </c>
      <c r="J53" s="16" t="s">
        <v>2873</v>
      </c>
      <c r="K53" s="14"/>
    </row>
    <row r="54" customFormat="false" ht="22.5" hidden="false" customHeight="true" outlineLevel="0" collapsed="false">
      <c r="A54" s="239"/>
      <c r="B54" s="9" t="s">
        <v>40</v>
      </c>
      <c r="C54" s="16"/>
      <c r="D54" s="16" t="s">
        <v>29</v>
      </c>
      <c r="E54" s="13" t="s">
        <v>40</v>
      </c>
      <c r="F54" s="19" t="s">
        <v>61</v>
      </c>
      <c r="G54" s="16" t="s">
        <v>2874</v>
      </c>
      <c r="H54" s="14" t="n">
        <v>1</v>
      </c>
      <c r="I54" s="16" t="s">
        <v>68</v>
      </c>
      <c r="J54" s="16" t="s">
        <v>2875</v>
      </c>
      <c r="K54" s="14"/>
    </row>
    <row r="55" customFormat="false" ht="22.5" hidden="false" customHeight="true" outlineLevel="0" collapsed="false">
      <c r="A55" s="239"/>
      <c r="B55" s="9" t="s">
        <v>40</v>
      </c>
      <c r="C55" s="16"/>
      <c r="D55" s="16" t="s">
        <v>29</v>
      </c>
      <c r="E55" s="13" t="s">
        <v>60</v>
      </c>
      <c r="F55" s="19" t="s">
        <v>61</v>
      </c>
      <c r="G55" s="16" t="s">
        <v>2874</v>
      </c>
      <c r="H55" s="14" t="n">
        <v>1</v>
      </c>
      <c r="I55" s="16" t="s">
        <v>68</v>
      </c>
      <c r="J55" s="16" t="s">
        <v>2876</v>
      </c>
      <c r="K55" s="14"/>
    </row>
    <row r="56" customFormat="false" ht="22.5" hidden="false" customHeight="true" outlineLevel="0" collapsed="false">
      <c r="A56" s="239"/>
      <c r="B56" s="9" t="s">
        <v>40</v>
      </c>
      <c r="C56" s="16"/>
      <c r="D56" s="16" t="s">
        <v>29</v>
      </c>
      <c r="E56" s="13" t="s">
        <v>223</v>
      </c>
      <c r="F56" s="19" t="s">
        <v>61</v>
      </c>
      <c r="G56" s="16" t="s">
        <v>2874</v>
      </c>
      <c r="H56" s="14" t="n">
        <v>1</v>
      </c>
      <c r="I56" s="16" t="s">
        <v>68</v>
      </c>
      <c r="J56" s="16" t="s">
        <v>2877</v>
      </c>
      <c r="K56" s="14"/>
    </row>
    <row r="57" customFormat="false" ht="22.5" hidden="false" customHeight="true" outlineLevel="0" collapsed="false">
      <c r="A57" s="239"/>
      <c r="B57" s="9" t="s">
        <v>40</v>
      </c>
      <c r="C57" s="16"/>
      <c r="D57" s="16" t="s">
        <v>29</v>
      </c>
      <c r="E57" s="13" t="s">
        <v>227</v>
      </c>
      <c r="F57" s="19" t="s">
        <v>61</v>
      </c>
      <c r="G57" s="16" t="s">
        <v>2878</v>
      </c>
      <c r="H57" s="14" t="n">
        <v>1</v>
      </c>
      <c r="I57" s="16" t="s">
        <v>68</v>
      </c>
      <c r="J57" s="16" t="s">
        <v>48</v>
      </c>
      <c r="K57" s="14"/>
    </row>
    <row r="58" customFormat="false" ht="22.5" hidden="false" customHeight="true" outlineLevel="0" collapsed="false">
      <c r="A58" s="239"/>
      <c r="B58" s="9" t="s">
        <v>40</v>
      </c>
      <c r="C58" s="16"/>
      <c r="D58" s="16" t="s">
        <v>29</v>
      </c>
      <c r="E58" s="13" t="s">
        <v>230</v>
      </c>
      <c r="F58" s="19" t="s">
        <v>45</v>
      </c>
      <c r="G58" s="16" t="s">
        <v>2879</v>
      </c>
      <c r="H58" s="14" t="n">
        <v>1</v>
      </c>
      <c r="I58" s="16" t="s">
        <v>68</v>
      </c>
      <c r="J58" s="16" t="s">
        <v>2880</v>
      </c>
      <c r="K58" s="14"/>
    </row>
    <row r="59" customFormat="false" ht="22.5" hidden="false" customHeight="true" outlineLevel="0" collapsed="false">
      <c r="A59" s="239"/>
      <c r="B59" s="9" t="s">
        <v>40</v>
      </c>
      <c r="C59" s="16"/>
      <c r="D59" s="16" t="s">
        <v>29</v>
      </c>
      <c r="E59" s="13" t="s">
        <v>847</v>
      </c>
      <c r="F59" s="19" t="s">
        <v>159</v>
      </c>
      <c r="G59" s="16" t="s">
        <v>2881</v>
      </c>
      <c r="H59" s="14" t="n">
        <v>1</v>
      </c>
      <c r="I59" s="16" t="s">
        <v>68</v>
      </c>
      <c r="J59" s="16" t="s">
        <v>2882</v>
      </c>
      <c r="K59" s="16" t="s">
        <v>221</v>
      </c>
    </row>
    <row r="60" customFormat="false" ht="30" hidden="false" customHeight="true" outlineLevel="0" collapsed="false">
      <c r="A60" s="239" t="n">
        <v>80032</v>
      </c>
      <c r="B60" s="9" t="s">
        <v>60</v>
      </c>
      <c r="C60" s="16" t="s">
        <v>2883</v>
      </c>
      <c r="D60" s="16" t="s">
        <v>2884</v>
      </c>
      <c r="E60" s="13" t="s">
        <v>14</v>
      </c>
      <c r="F60" s="19" t="s">
        <v>159</v>
      </c>
      <c r="G60" s="16" t="s">
        <v>2643</v>
      </c>
      <c r="H60" s="14" t="n">
        <v>1</v>
      </c>
      <c r="I60" s="16" t="s">
        <v>68</v>
      </c>
      <c r="J60" s="16" t="s">
        <v>2882</v>
      </c>
      <c r="K60" s="16" t="s">
        <v>221</v>
      </c>
    </row>
    <row r="61" customFormat="false" ht="48" hidden="false" customHeight="true" outlineLevel="0" collapsed="false">
      <c r="A61" s="239" t="n">
        <v>80033</v>
      </c>
      <c r="B61" s="9" t="s">
        <v>60</v>
      </c>
      <c r="C61" s="16" t="s">
        <v>2885</v>
      </c>
      <c r="D61" s="16" t="s">
        <v>2886</v>
      </c>
      <c r="E61" s="13" t="s">
        <v>14</v>
      </c>
      <c r="F61" s="19" t="s">
        <v>159</v>
      </c>
      <c r="G61" s="16" t="s">
        <v>2887</v>
      </c>
      <c r="H61" s="14" t="n">
        <v>1</v>
      </c>
      <c r="I61" s="16" t="s">
        <v>68</v>
      </c>
      <c r="J61" s="18" t="s">
        <v>2888</v>
      </c>
      <c r="K61" s="18" t="s">
        <v>2889</v>
      </c>
    </row>
    <row r="62" customFormat="false" ht="36" hidden="false" customHeight="true" outlineLevel="0" collapsed="false">
      <c r="A62" s="239"/>
      <c r="B62" s="9" t="s">
        <v>60</v>
      </c>
      <c r="C62" s="16"/>
      <c r="D62" s="16" t="s">
        <v>2890</v>
      </c>
      <c r="E62" s="13" t="s">
        <v>40</v>
      </c>
      <c r="F62" s="19" t="s">
        <v>159</v>
      </c>
      <c r="G62" s="16" t="s">
        <v>2891</v>
      </c>
      <c r="H62" s="14" t="n">
        <v>1</v>
      </c>
      <c r="I62" s="16" t="s">
        <v>206</v>
      </c>
      <c r="J62" s="18" t="s">
        <v>2888</v>
      </c>
      <c r="K62" s="18" t="s">
        <v>138</v>
      </c>
    </row>
    <row r="63" customFormat="false" ht="36" hidden="false" customHeight="false" outlineLevel="0" collapsed="false">
      <c r="A63" s="239"/>
      <c r="B63" s="9" t="s">
        <v>60</v>
      </c>
      <c r="C63" s="16"/>
      <c r="D63" s="16" t="s">
        <v>2892</v>
      </c>
      <c r="E63" s="13" t="s">
        <v>60</v>
      </c>
      <c r="F63" s="19" t="s">
        <v>159</v>
      </c>
      <c r="G63" s="16" t="s">
        <v>2893</v>
      </c>
      <c r="H63" s="14" t="n">
        <v>1</v>
      </c>
      <c r="I63" s="16" t="s">
        <v>206</v>
      </c>
      <c r="J63" s="18" t="s">
        <v>2888</v>
      </c>
      <c r="K63" s="18"/>
    </row>
    <row r="64" customFormat="false" ht="41.25" hidden="false" customHeight="true" outlineLevel="0" collapsed="false">
      <c r="A64" s="373" t="n">
        <v>80034</v>
      </c>
      <c r="B64" s="374" t="s">
        <v>60</v>
      </c>
      <c r="C64" s="41" t="s">
        <v>2894</v>
      </c>
      <c r="D64" s="16" t="s">
        <v>1209</v>
      </c>
      <c r="E64" s="13" t="s">
        <v>14</v>
      </c>
      <c r="F64" s="375" t="s">
        <v>2895</v>
      </c>
      <c r="G64" s="41" t="s">
        <v>2772</v>
      </c>
      <c r="H64" s="56" t="n">
        <v>2</v>
      </c>
      <c r="I64" s="41" t="s">
        <v>68</v>
      </c>
      <c r="J64" s="376" t="s">
        <v>48</v>
      </c>
      <c r="K64" s="376"/>
    </row>
    <row r="65" customFormat="false" ht="44.25" hidden="false" customHeight="true" outlineLevel="0" collapsed="false">
      <c r="A65" s="373"/>
      <c r="B65" s="374" t="s">
        <v>60</v>
      </c>
      <c r="C65" s="41"/>
      <c r="D65" s="377" t="s">
        <v>1468</v>
      </c>
      <c r="E65" s="13" t="s">
        <v>40</v>
      </c>
      <c r="F65" s="375" t="s">
        <v>2895</v>
      </c>
      <c r="G65" s="41" t="s">
        <v>2773</v>
      </c>
      <c r="H65" s="56" t="n">
        <v>1</v>
      </c>
      <c r="I65" s="41" t="s">
        <v>68</v>
      </c>
      <c r="J65" s="376" t="s">
        <v>48</v>
      </c>
      <c r="K65" s="41" t="s">
        <v>1455</v>
      </c>
    </row>
    <row r="66" customFormat="false" ht="29.25" hidden="false" customHeight="true" outlineLevel="0" collapsed="false">
      <c r="A66" s="239" t="n">
        <v>80035</v>
      </c>
      <c r="B66" s="374" t="s">
        <v>60</v>
      </c>
      <c r="C66" s="85" t="s">
        <v>2896</v>
      </c>
      <c r="D66" s="85" t="s">
        <v>29</v>
      </c>
      <c r="E66" s="13" t="s">
        <v>14</v>
      </c>
      <c r="F66" s="19" t="s">
        <v>159</v>
      </c>
      <c r="G66" s="16" t="s">
        <v>2897</v>
      </c>
      <c r="H66" s="85" t="n">
        <v>1</v>
      </c>
      <c r="I66" s="16" t="s">
        <v>206</v>
      </c>
      <c r="J66" s="85" t="s">
        <v>2882</v>
      </c>
      <c r="K66" s="378" t="s">
        <v>221</v>
      </c>
    </row>
    <row r="67" customFormat="false" ht="21" hidden="false" customHeight="true" outlineLevel="0" collapsed="false">
      <c r="A67" s="239"/>
      <c r="B67" s="374" t="s">
        <v>60</v>
      </c>
      <c r="C67" s="85"/>
      <c r="D67" s="85" t="s">
        <v>29</v>
      </c>
      <c r="E67" s="13" t="s">
        <v>40</v>
      </c>
      <c r="F67" s="19" t="s">
        <v>61</v>
      </c>
      <c r="G67" s="16" t="s">
        <v>2897</v>
      </c>
      <c r="H67" s="85" t="n">
        <v>1</v>
      </c>
      <c r="I67" s="16" t="s">
        <v>206</v>
      </c>
      <c r="J67" s="85" t="s">
        <v>48</v>
      </c>
      <c r="K67" s="85"/>
    </row>
    <row r="68" customFormat="false" ht="24" hidden="false" customHeight="false" outlineLevel="0" collapsed="false">
      <c r="A68" s="239" t="n">
        <v>80036</v>
      </c>
      <c r="B68" s="374" t="s">
        <v>60</v>
      </c>
      <c r="C68" s="16" t="s">
        <v>2898</v>
      </c>
      <c r="D68" s="16" t="s">
        <v>29</v>
      </c>
      <c r="E68" s="13" t="s">
        <v>14</v>
      </c>
      <c r="F68" s="19" t="s">
        <v>61</v>
      </c>
      <c r="G68" s="16" t="s">
        <v>2899</v>
      </c>
      <c r="H68" s="14" t="n">
        <v>2</v>
      </c>
      <c r="I68" s="16" t="s">
        <v>68</v>
      </c>
      <c r="J68" s="16" t="s">
        <v>2900</v>
      </c>
      <c r="K68" s="68"/>
    </row>
    <row r="69" customFormat="false" ht="30" hidden="false" customHeight="true" outlineLevel="0" collapsed="false">
      <c r="A69" s="239" t="n">
        <v>80037</v>
      </c>
      <c r="B69" s="374" t="s">
        <v>60</v>
      </c>
      <c r="C69" s="16" t="s">
        <v>2901</v>
      </c>
      <c r="D69" s="16" t="s">
        <v>29</v>
      </c>
      <c r="E69" s="13" t="s">
        <v>14</v>
      </c>
      <c r="F69" s="19" t="s">
        <v>45</v>
      </c>
      <c r="G69" s="16" t="s">
        <v>1353</v>
      </c>
      <c r="H69" s="14" t="n">
        <v>1</v>
      </c>
      <c r="I69" s="16" t="s">
        <v>68</v>
      </c>
      <c r="J69" s="16" t="s">
        <v>1551</v>
      </c>
      <c r="K69" s="68"/>
    </row>
    <row r="70" customFormat="false" ht="29.25" hidden="false" customHeight="true" outlineLevel="0" collapsed="false">
      <c r="A70" s="239"/>
      <c r="B70" s="374" t="s">
        <v>60</v>
      </c>
      <c r="C70" s="16"/>
      <c r="D70" s="16" t="s">
        <v>29</v>
      </c>
      <c r="E70" s="13" t="s">
        <v>40</v>
      </c>
      <c r="F70" s="19" t="s">
        <v>61</v>
      </c>
      <c r="G70" s="16" t="s">
        <v>2902</v>
      </c>
      <c r="H70" s="14" t="n">
        <v>1</v>
      </c>
      <c r="I70" s="16" t="s">
        <v>68</v>
      </c>
      <c r="J70" s="16" t="s">
        <v>2903</v>
      </c>
      <c r="K70" s="68"/>
    </row>
    <row r="71" customFormat="false" ht="84" hidden="false" customHeight="false" outlineLevel="0" collapsed="false">
      <c r="A71" s="239" t="n">
        <v>80038</v>
      </c>
      <c r="B71" s="374" t="s">
        <v>60</v>
      </c>
      <c r="C71" s="16" t="s">
        <v>2904</v>
      </c>
      <c r="D71" s="16" t="s">
        <v>29</v>
      </c>
      <c r="E71" s="13" t="s">
        <v>14</v>
      </c>
      <c r="F71" s="19" t="s">
        <v>159</v>
      </c>
      <c r="G71" s="16" t="s">
        <v>2905</v>
      </c>
      <c r="H71" s="14" t="n">
        <v>1</v>
      </c>
      <c r="I71" s="16" t="s">
        <v>68</v>
      </c>
      <c r="J71" s="16" t="s">
        <v>220</v>
      </c>
      <c r="K71" s="68" t="s">
        <v>2906</v>
      </c>
    </row>
    <row r="72" customFormat="false" ht="30.75" hidden="false" customHeight="true" outlineLevel="0" collapsed="false">
      <c r="A72" s="239" t="n">
        <v>80039</v>
      </c>
      <c r="B72" s="374" t="s">
        <v>60</v>
      </c>
      <c r="C72" s="16" t="s">
        <v>2907</v>
      </c>
      <c r="D72" s="16" t="s">
        <v>29</v>
      </c>
      <c r="E72" s="13" t="s">
        <v>14</v>
      </c>
      <c r="F72" s="19" t="s">
        <v>61</v>
      </c>
      <c r="G72" s="16" t="s">
        <v>2908</v>
      </c>
      <c r="H72" s="14" t="n">
        <v>1</v>
      </c>
      <c r="I72" s="16" t="s">
        <v>68</v>
      </c>
      <c r="J72" s="16" t="s">
        <v>48</v>
      </c>
      <c r="K72" s="68"/>
    </row>
    <row r="73" customFormat="false" ht="24" hidden="false" customHeight="true" outlineLevel="0" collapsed="false">
      <c r="A73" s="239" t="n">
        <v>80040</v>
      </c>
      <c r="B73" s="374" t="s">
        <v>60</v>
      </c>
      <c r="C73" s="16" t="s">
        <v>2909</v>
      </c>
      <c r="D73" s="16" t="s">
        <v>2910</v>
      </c>
      <c r="E73" s="13" t="s">
        <v>14</v>
      </c>
      <c r="F73" s="19" t="s">
        <v>61</v>
      </c>
      <c r="G73" s="16" t="s">
        <v>2911</v>
      </c>
      <c r="H73" s="14" t="n">
        <v>2</v>
      </c>
      <c r="I73" s="16" t="s">
        <v>68</v>
      </c>
      <c r="J73" s="16" t="s">
        <v>48</v>
      </c>
      <c r="K73" s="68"/>
    </row>
    <row r="74" customFormat="false" ht="24" hidden="false" customHeight="false" outlineLevel="0" collapsed="false">
      <c r="A74" s="239"/>
      <c r="B74" s="374" t="s">
        <v>60</v>
      </c>
      <c r="C74" s="16"/>
      <c r="D74" s="174" t="s">
        <v>1468</v>
      </c>
      <c r="E74" s="379" t="s">
        <v>40</v>
      </c>
      <c r="F74" s="380" t="s">
        <v>61</v>
      </c>
      <c r="G74" s="16" t="s">
        <v>2912</v>
      </c>
      <c r="H74" s="14" t="n">
        <v>2</v>
      </c>
      <c r="I74" s="16" t="s">
        <v>1893</v>
      </c>
      <c r="J74" s="16" t="s">
        <v>48</v>
      </c>
      <c r="K74" s="18" t="s">
        <v>1455</v>
      </c>
    </row>
    <row r="75" customFormat="false" ht="27" hidden="false" customHeight="true" outlineLevel="0" collapsed="false">
      <c r="A75" s="239" t="n">
        <v>80041</v>
      </c>
      <c r="B75" s="374" t="s">
        <v>60</v>
      </c>
      <c r="C75" s="16" t="s">
        <v>2913</v>
      </c>
      <c r="D75" s="16" t="s">
        <v>2914</v>
      </c>
      <c r="E75" s="13" t="s">
        <v>14</v>
      </c>
      <c r="F75" s="19" t="s">
        <v>159</v>
      </c>
      <c r="G75" s="16" t="s">
        <v>2915</v>
      </c>
      <c r="H75" s="14" t="n">
        <v>1</v>
      </c>
      <c r="I75" s="16" t="s">
        <v>2916</v>
      </c>
      <c r="J75" s="16" t="s">
        <v>220</v>
      </c>
      <c r="K75" s="18" t="s">
        <v>221</v>
      </c>
    </row>
    <row r="76" customFormat="false" ht="24" hidden="false" customHeight="true" outlineLevel="0" collapsed="false">
      <c r="A76" s="239" t="n">
        <v>80042</v>
      </c>
      <c r="B76" s="374" t="s">
        <v>60</v>
      </c>
      <c r="C76" s="16" t="s">
        <v>2917</v>
      </c>
      <c r="D76" s="16" t="s">
        <v>1375</v>
      </c>
      <c r="E76" s="13" t="s">
        <v>14</v>
      </c>
      <c r="F76" s="19" t="s">
        <v>61</v>
      </c>
      <c r="G76" s="16" t="s">
        <v>2918</v>
      </c>
      <c r="H76" s="14" t="n">
        <v>3</v>
      </c>
      <c r="I76" s="16" t="s">
        <v>1788</v>
      </c>
      <c r="J76" s="16" t="s">
        <v>1440</v>
      </c>
      <c r="K76" s="18" t="s">
        <v>1455</v>
      </c>
    </row>
    <row r="77" customFormat="false" ht="24" hidden="false" customHeight="false" outlineLevel="0" collapsed="false">
      <c r="A77" s="239"/>
      <c r="B77" s="374" t="s">
        <v>60</v>
      </c>
      <c r="C77" s="16"/>
      <c r="D77" s="16" t="s">
        <v>1209</v>
      </c>
      <c r="E77" s="13" t="s">
        <v>40</v>
      </c>
      <c r="F77" s="19" t="s">
        <v>159</v>
      </c>
      <c r="G77" s="16" t="s">
        <v>2919</v>
      </c>
      <c r="H77" s="14" t="n">
        <v>2</v>
      </c>
      <c r="I77" s="16" t="s">
        <v>68</v>
      </c>
      <c r="J77" s="16" t="s">
        <v>220</v>
      </c>
      <c r="K77" s="18" t="s">
        <v>221</v>
      </c>
    </row>
    <row r="78" customFormat="false" ht="24" hidden="false" customHeight="false" outlineLevel="0" collapsed="false">
      <c r="A78" s="239"/>
      <c r="B78" s="374" t="s">
        <v>60</v>
      </c>
      <c r="C78" s="16"/>
      <c r="D78" s="16" t="s">
        <v>1209</v>
      </c>
      <c r="E78" s="13" t="s">
        <v>60</v>
      </c>
      <c r="F78" s="19" t="s">
        <v>61</v>
      </c>
      <c r="G78" s="16" t="s">
        <v>2920</v>
      </c>
      <c r="H78" s="14" t="n">
        <v>7</v>
      </c>
      <c r="I78" s="16" t="s">
        <v>68</v>
      </c>
      <c r="J78" s="16" t="s">
        <v>48</v>
      </c>
      <c r="K78" s="68"/>
    </row>
    <row r="79" customFormat="false" ht="24" hidden="false" customHeight="false" outlineLevel="0" collapsed="false">
      <c r="A79" s="239"/>
      <c r="B79" s="374" t="s">
        <v>60</v>
      </c>
      <c r="C79" s="16"/>
      <c r="D79" s="16" t="s">
        <v>1209</v>
      </c>
      <c r="E79" s="13" t="s">
        <v>223</v>
      </c>
      <c r="F79" s="19" t="s">
        <v>45</v>
      </c>
      <c r="G79" s="16" t="s">
        <v>2921</v>
      </c>
      <c r="H79" s="14" t="n">
        <v>3</v>
      </c>
      <c r="I79" s="16" t="s">
        <v>68</v>
      </c>
      <c r="J79" s="16" t="s">
        <v>2783</v>
      </c>
      <c r="K79" s="18" t="s">
        <v>197</v>
      </c>
    </row>
    <row r="80" customFormat="false" ht="36" hidden="false" customHeight="true" outlineLevel="0" collapsed="false">
      <c r="A80" s="239" t="n">
        <v>80043</v>
      </c>
      <c r="B80" s="374" t="s">
        <v>60</v>
      </c>
      <c r="C80" s="16" t="s">
        <v>2922</v>
      </c>
      <c r="D80" s="16" t="s">
        <v>2923</v>
      </c>
      <c r="E80" s="13" t="s">
        <v>14</v>
      </c>
      <c r="F80" s="19" t="s">
        <v>61</v>
      </c>
      <c r="G80" s="16" t="s">
        <v>2079</v>
      </c>
      <c r="H80" s="14" t="n">
        <v>1</v>
      </c>
      <c r="I80" s="16" t="s">
        <v>206</v>
      </c>
      <c r="J80" s="16" t="s">
        <v>56</v>
      </c>
      <c r="K80" s="18" t="s">
        <v>2924</v>
      </c>
    </row>
    <row r="81" customFormat="false" ht="24" hidden="false" customHeight="false" outlineLevel="0" collapsed="false">
      <c r="A81" s="239"/>
      <c r="B81" s="374" t="s">
        <v>60</v>
      </c>
      <c r="C81" s="16"/>
      <c r="D81" s="16" t="s">
        <v>1209</v>
      </c>
      <c r="E81" s="13" t="s">
        <v>40</v>
      </c>
      <c r="F81" s="19" t="s">
        <v>61</v>
      </c>
      <c r="G81" s="16" t="s">
        <v>2925</v>
      </c>
      <c r="H81" s="14" t="n">
        <v>1</v>
      </c>
      <c r="I81" s="16" t="s">
        <v>1893</v>
      </c>
      <c r="J81" s="16" t="s">
        <v>1318</v>
      </c>
      <c r="K81" s="18" t="s">
        <v>1976</v>
      </c>
    </row>
    <row r="82" customFormat="false" ht="24" hidden="false" customHeight="true" outlineLevel="0" collapsed="false">
      <c r="A82" s="239" t="n">
        <v>80044</v>
      </c>
      <c r="B82" s="374" t="s">
        <v>60</v>
      </c>
      <c r="C82" s="18" t="s">
        <v>2926</v>
      </c>
      <c r="D82" s="16" t="s">
        <v>29</v>
      </c>
      <c r="E82" s="13" t="s">
        <v>14</v>
      </c>
      <c r="F82" s="19" t="s">
        <v>61</v>
      </c>
      <c r="G82" s="16" t="s">
        <v>2927</v>
      </c>
      <c r="H82" s="14" t="n">
        <v>1</v>
      </c>
      <c r="I82" s="16" t="s">
        <v>68</v>
      </c>
      <c r="J82" s="16" t="s">
        <v>48</v>
      </c>
      <c r="K82" s="14"/>
    </row>
    <row r="83" customFormat="false" ht="24" hidden="false" customHeight="false" outlineLevel="0" collapsed="false">
      <c r="A83" s="239"/>
      <c r="B83" s="374" t="s">
        <v>60</v>
      </c>
      <c r="C83" s="18"/>
      <c r="D83" s="16" t="s">
        <v>29</v>
      </c>
      <c r="E83" s="13" t="s">
        <v>40</v>
      </c>
      <c r="F83" s="14" t="s">
        <v>17</v>
      </c>
      <c r="G83" s="16" t="s">
        <v>2928</v>
      </c>
      <c r="H83" s="14" t="n">
        <v>1</v>
      </c>
      <c r="I83" s="16" t="s">
        <v>68</v>
      </c>
      <c r="J83" s="18" t="s">
        <v>1551</v>
      </c>
      <c r="K83" s="14"/>
    </row>
    <row r="84" customFormat="false" ht="48" hidden="false" customHeight="false" outlineLevel="0" collapsed="false">
      <c r="A84" s="381" t="n">
        <v>80045</v>
      </c>
      <c r="B84" s="374" t="s">
        <v>60</v>
      </c>
      <c r="C84" s="133" t="s">
        <v>2929</v>
      </c>
      <c r="D84" s="16" t="s">
        <v>2930</v>
      </c>
      <c r="E84" s="13" t="s">
        <v>14</v>
      </c>
      <c r="F84" s="19" t="s">
        <v>2931</v>
      </c>
      <c r="G84" s="18" t="s">
        <v>2932</v>
      </c>
      <c r="H84" s="14" t="n">
        <v>2</v>
      </c>
      <c r="I84" s="16" t="s">
        <v>1893</v>
      </c>
      <c r="J84" s="16" t="s">
        <v>48</v>
      </c>
      <c r="K84" s="133" t="s">
        <v>1206</v>
      </c>
    </row>
    <row r="85" customFormat="false" ht="36" hidden="false" customHeight="true" outlineLevel="0" collapsed="false">
      <c r="A85" s="239" t="n">
        <v>80046</v>
      </c>
      <c r="B85" s="374" t="s">
        <v>60</v>
      </c>
      <c r="C85" s="16" t="s">
        <v>2933</v>
      </c>
      <c r="D85" s="16" t="s">
        <v>2934</v>
      </c>
      <c r="E85" s="13" t="s">
        <v>14</v>
      </c>
      <c r="F85" s="14" t="s">
        <v>288</v>
      </c>
      <c r="G85" s="16" t="s">
        <v>2935</v>
      </c>
      <c r="H85" s="14" t="n">
        <v>1</v>
      </c>
      <c r="I85" s="16" t="s">
        <v>68</v>
      </c>
      <c r="J85" s="16" t="s">
        <v>2936</v>
      </c>
      <c r="K85" s="14"/>
    </row>
    <row r="86" customFormat="false" ht="36" hidden="false" customHeight="false" outlineLevel="0" collapsed="false">
      <c r="A86" s="239"/>
      <c r="B86" s="374" t="s">
        <v>60</v>
      </c>
      <c r="C86" s="16"/>
      <c r="D86" s="16" t="s">
        <v>1888</v>
      </c>
      <c r="E86" s="13" t="s">
        <v>40</v>
      </c>
      <c r="F86" s="14" t="s">
        <v>288</v>
      </c>
      <c r="G86" s="16" t="s">
        <v>2937</v>
      </c>
      <c r="H86" s="14" t="n">
        <v>1</v>
      </c>
      <c r="I86" s="16" t="s">
        <v>68</v>
      </c>
      <c r="J86" s="16" t="s">
        <v>2936</v>
      </c>
      <c r="K86" s="14"/>
    </row>
    <row r="87" customFormat="false" ht="24" hidden="false" customHeight="true" outlineLevel="0" collapsed="false">
      <c r="A87" s="239" t="n">
        <v>80047</v>
      </c>
      <c r="B87" s="374" t="s">
        <v>60</v>
      </c>
      <c r="C87" s="16" t="s">
        <v>2938</v>
      </c>
      <c r="D87" s="16" t="s">
        <v>93</v>
      </c>
      <c r="E87" s="13" t="s">
        <v>14</v>
      </c>
      <c r="F87" s="14" t="s">
        <v>288</v>
      </c>
      <c r="G87" s="16" t="s">
        <v>2939</v>
      </c>
      <c r="H87" s="14" t="n">
        <v>1</v>
      </c>
      <c r="I87" s="16" t="s">
        <v>68</v>
      </c>
      <c r="J87" s="16" t="s">
        <v>2940</v>
      </c>
      <c r="K87" s="37" t="s">
        <v>197</v>
      </c>
    </row>
    <row r="88" customFormat="false" ht="24" hidden="false" customHeight="false" outlineLevel="0" collapsed="false">
      <c r="A88" s="239"/>
      <c r="B88" s="374" t="s">
        <v>60</v>
      </c>
      <c r="C88" s="16"/>
      <c r="D88" s="16" t="s">
        <v>2941</v>
      </c>
      <c r="E88" s="13" t="s">
        <v>40</v>
      </c>
      <c r="F88" s="14" t="s">
        <v>288</v>
      </c>
      <c r="G88" s="16" t="s">
        <v>2942</v>
      </c>
      <c r="H88" s="14" t="n">
        <v>1</v>
      </c>
      <c r="I88" s="16" t="s">
        <v>68</v>
      </c>
      <c r="J88" s="16" t="s">
        <v>56</v>
      </c>
      <c r="K88" s="37"/>
    </row>
    <row r="89" customFormat="false" ht="24" hidden="false" customHeight="false" outlineLevel="0" collapsed="false">
      <c r="A89" s="239" t="n">
        <v>80048</v>
      </c>
      <c r="B89" s="374" t="s">
        <v>60</v>
      </c>
      <c r="C89" s="16" t="s">
        <v>2943</v>
      </c>
      <c r="D89" s="16" t="s">
        <v>2944</v>
      </c>
      <c r="E89" s="13" t="s">
        <v>14</v>
      </c>
      <c r="F89" s="14" t="s">
        <v>17</v>
      </c>
      <c r="G89" s="16" t="s">
        <v>2945</v>
      </c>
      <c r="H89" s="14" t="n">
        <v>1</v>
      </c>
      <c r="I89" s="16" t="s">
        <v>68</v>
      </c>
      <c r="J89" s="16" t="s">
        <v>146</v>
      </c>
      <c r="K89" s="37" t="s">
        <v>2946</v>
      </c>
    </row>
    <row r="90" customFormat="false" ht="24" hidden="false" customHeight="false" outlineLevel="0" collapsed="false">
      <c r="A90" s="239"/>
      <c r="B90" s="374" t="s">
        <v>60</v>
      </c>
      <c r="C90" s="16" t="s">
        <v>2947</v>
      </c>
      <c r="D90" s="16" t="s">
        <v>2948</v>
      </c>
      <c r="E90" s="13" t="s">
        <v>14</v>
      </c>
      <c r="F90" s="14" t="s">
        <v>288</v>
      </c>
      <c r="G90" s="16" t="s">
        <v>1703</v>
      </c>
      <c r="H90" s="14" t="n">
        <v>3</v>
      </c>
      <c r="I90" s="16" t="s">
        <v>68</v>
      </c>
      <c r="J90" s="16" t="s">
        <v>2949</v>
      </c>
      <c r="K90" s="34" t="s">
        <v>2950</v>
      </c>
    </row>
    <row r="91" customFormat="false" ht="40.5" hidden="false" customHeight="true" outlineLevel="0" collapsed="false">
      <c r="A91" s="239" t="n">
        <v>80049</v>
      </c>
      <c r="B91" s="374" t="s">
        <v>60</v>
      </c>
      <c r="C91" s="16" t="s">
        <v>2951</v>
      </c>
      <c r="D91" s="16" t="s">
        <v>1209</v>
      </c>
      <c r="E91" s="13" t="s">
        <v>14</v>
      </c>
      <c r="F91" s="14" t="s">
        <v>135</v>
      </c>
      <c r="G91" s="16" t="s">
        <v>686</v>
      </c>
      <c r="H91" s="14" t="n">
        <v>1</v>
      </c>
      <c r="I91" s="16" t="s">
        <v>68</v>
      </c>
      <c r="J91" s="16" t="s">
        <v>220</v>
      </c>
      <c r="K91" s="18" t="s">
        <v>221</v>
      </c>
    </row>
    <row r="92" customFormat="false" ht="35.25" hidden="false" customHeight="true" outlineLevel="0" collapsed="false">
      <c r="A92" s="239"/>
      <c r="B92" s="374" t="s">
        <v>60</v>
      </c>
      <c r="C92" s="16"/>
      <c r="D92" s="16" t="s">
        <v>1209</v>
      </c>
      <c r="E92" s="13" t="s">
        <v>40</v>
      </c>
      <c r="F92" s="14" t="s">
        <v>17</v>
      </c>
      <c r="G92" s="16" t="s">
        <v>2952</v>
      </c>
      <c r="H92" s="14" t="n">
        <v>1</v>
      </c>
      <c r="I92" s="16" t="s">
        <v>68</v>
      </c>
      <c r="J92" s="16" t="s">
        <v>146</v>
      </c>
      <c r="K92" s="68"/>
    </row>
    <row r="93" customFormat="false" ht="24" hidden="false" customHeight="false" outlineLevel="0" collapsed="false">
      <c r="A93" s="239"/>
      <c r="B93" s="374" t="s">
        <v>60</v>
      </c>
      <c r="C93" s="16"/>
      <c r="D93" s="16" t="s">
        <v>1209</v>
      </c>
      <c r="E93" s="13" t="s">
        <v>60</v>
      </c>
      <c r="F93" s="14" t="s">
        <v>288</v>
      </c>
      <c r="G93" s="16" t="s">
        <v>1339</v>
      </c>
      <c r="H93" s="14" t="n">
        <v>6</v>
      </c>
      <c r="I93" s="16" t="s">
        <v>68</v>
      </c>
      <c r="J93" s="16" t="s">
        <v>48</v>
      </c>
      <c r="K93" s="68"/>
    </row>
    <row r="94" customFormat="false" ht="53.25" hidden="false" customHeight="true" outlineLevel="0" collapsed="false">
      <c r="A94" s="239" t="n">
        <v>80050</v>
      </c>
      <c r="B94" s="374" t="s">
        <v>60</v>
      </c>
      <c r="C94" s="16" t="s">
        <v>2953</v>
      </c>
      <c r="D94" s="16" t="s">
        <v>2954</v>
      </c>
      <c r="E94" s="13" t="s">
        <v>14</v>
      </c>
      <c r="F94" s="19" t="s">
        <v>61</v>
      </c>
      <c r="G94" s="16" t="s">
        <v>2955</v>
      </c>
      <c r="H94" s="14" t="n">
        <v>1</v>
      </c>
      <c r="I94" s="16" t="s">
        <v>31</v>
      </c>
      <c r="J94" s="16" t="s">
        <v>2007</v>
      </c>
      <c r="K94" s="37" t="s">
        <v>197</v>
      </c>
    </row>
    <row r="95" customFormat="false" ht="35.25" hidden="false" customHeight="true" outlineLevel="0" collapsed="false">
      <c r="A95" s="239" t="n">
        <v>80051</v>
      </c>
      <c r="B95" s="374" t="s">
        <v>60</v>
      </c>
      <c r="C95" s="16" t="s">
        <v>2956</v>
      </c>
      <c r="D95" s="16" t="s">
        <v>2957</v>
      </c>
      <c r="E95" s="13" t="s">
        <v>14</v>
      </c>
      <c r="F95" s="19" t="s">
        <v>45</v>
      </c>
      <c r="G95" s="16" t="s">
        <v>675</v>
      </c>
      <c r="H95" s="14" t="n">
        <v>1</v>
      </c>
      <c r="I95" s="16" t="s">
        <v>68</v>
      </c>
      <c r="J95" s="16" t="s">
        <v>146</v>
      </c>
      <c r="K95" s="68"/>
    </row>
    <row r="96" customFormat="false" ht="41.25" hidden="false" customHeight="true" outlineLevel="0" collapsed="false">
      <c r="A96" s="239" t="n">
        <v>80052</v>
      </c>
      <c r="B96" s="374" t="s">
        <v>60</v>
      </c>
      <c r="C96" s="16" t="s">
        <v>2958</v>
      </c>
      <c r="D96" s="16" t="s">
        <v>29</v>
      </c>
      <c r="E96" s="13" t="s">
        <v>14</v>
      </c>
      <c r="F96" s="19" t="s">
        <v>61</v>
      </c>
      <c r="G96" s="16" t="s">
        <v>2959</v>
      </c>
      <c r="H96" s="14" t="n">
        <v>1</v>
      </c>
      <c r="I96" s="16" t="s">
        <v>68</v>
      </c>
      <c r="J96" s="16" t="s">
        <v>2960</v>
      </c>
      <c r="K96" s="68"/>
    </row>
    <row r="97" customFormat="false" ht="33.75" hidden="false" customHeight="true" outlineLevel="0" collapsed="false">
      <c r="A97" s="239" t="n">
        <v>80053</v>
      </c>
      <c r="B97" s="374" t="s">
        <v>60</v>
      </c>
      <c r="C97" s="16" t="s">
        <v>2961</v>
      </c>
      <c r="D97" s="16" t="s">
        <v>2962</v>
      </c>
      <c r="E97" s="13" t="s">
        <v>14</v>
      </c>
      <c r="F97" s="14" t="s">
        <v>288</v>
      </c>
      <c r="G97" s="16" t="s">
        <v>2963</v>
      </c>
      <c r="H97" s="19" t="n">
        <v>1</v>
      </c>
      <c r="I97" s="16" t="s">
        <v>68</v>
      </c>
      <c r="J97" s="16" t="s">
        <v>424</v>
      </c>
      <c r="K97" s="68"/>
    </row>
    <row r="98" customFormat="false" ht="24" hidden="false" customHeight="true" outlineLevel="0" collapsed="false">
      <c r="A98" s="239" t="n">
        <v>80054</v>
      </c>
      <c r="B98" s="374" t="s">
        <v>223</v>
      </c>
      <c r="C98" s="16" t="s">
        <v>2964</v>
      </c>
      <c r="D98" s="16" t="s">
        <v>2965</v>
      </c>
      <c r="E98" s="13" t="s">
        <v>14</v>
      </c>
      <c r="F98" s="14" t="s">
        <v>17</v>
      </c>
      <c r="G98" s="16" t="s">
        <v>2966</v>
      </c>
      <c r="H98" s="14" t="n">
        <v>1</v>
      </c>
      <c r="I98" s="16" t="s">
        <v>68</v>
      </c>
      <c r="J98" s="16" t="s">
        <v>146</v>
      </c>
      <c r="K98" s="16"/>
    </row>
    <row r="99" customFormat="false" ht="24" hidden="false" customHeight="false" outlineLevel="0" collapsed="false">
      <c r="A99" s="239"/>
      <c r="B99" s="374" t="s">
        <v>223</v>
      </c>
      <c r="C99" s="16"/>
      <c r="D99" s="16" t="s">
        <v>2965</v>
      </c>
      <c r="E99" s="13" t="s">
        <v>40</v>
      </c>
      <c r="F99" s="14" t="s">
        <v>288</v>
      </c>
      <c r="G99" s="16" t="s">
        <v>2966</v>
      </c>
      <c r="H99" s="14" t="n">
        <v>1</v>
      </c>
      <c r="I99" s="16" t="s">
        <v>68</v>
      </c>
      <c r="J99" s="16" t="s">
        <v>48</v>
      </c>
      <c r="K99" s="16"/>
    </row>
    <row r="100" customFormat="false" ht="24" hidden="false" customHeight="false" outlineLevel="0" collapsed="false">
      <c r="A100" s="239"/>
      <c r="B100" s="374" t="s">
        <v>223</v>
      </c>
      <c r="C100" s="16"/>
      <c r="D100" s="16" t="s">
        <v>2967</v>
      </c>
      <c r="E100" s="13" t="s">
        <v>60</v>
      </c>
      <c r="F100" s="14" t="s">
        <v>288</v>
      </c>
      <c r="G100" s="16" t="s">
        <v>2968</v>
      </c>
      <c r="H100" s="14" t="n">
        <v>1</v>
      </c>
      <c r="I100" s="16" t="s">
        <v>68</v>
      </c>
      <c r="J100" s="16" t="s">
        <v>2969</v>
      </c>
      <c r="K100" s="16"/>
    </row>
    <row r="101" customFormat="false" ht="25.5" hidden="false" customHeight="true" outlineLevel="0" collapsed="false">
      <c r="A101" s="239"/>
      <c r="B101" s="374" t="s">
        <v>223</v>
      </c>
      <c r="C101" s="16"/>
      <c r="D101" s="16" t="s">
        <v>2970</v>
      </c>
      <c r="E101" s="13" t="s">
        <v>223</v>
      </c>
      <c r="F101" s="14" t="s">
        <v>288</v>
      </c>
      <c r="G101" s="16" t="s">
        <v>2971</v>
      </c>
      <c r="H101" s="14" t="n">
        <v>1</v>
      </c>
      <c r="I101" s="16" t="s">
        <v>68</v>
      </c>
      <c r="J101" s="16" t="s">
        <v>2972</v>
      </c>
      <c r="K101" s="16"/>
    </row>
    <row r="102" customFormat="false" ht="41.25" hidden="false" customHeight="true" outlineLevel="0" collapsed="false">
      <c r="A102" s="239"/>
      <c r="B102" s="374" t="s">
        <v>223</v>
      </c>
      <c r="C102" s="16"/>
      <c r="D102" s="16" t="s">
        <v>29</v>
      </c>
      <c r="E102" s="13" t="s">
        <v>227</v>
      </c>
      <c r="F102" s="14" t="s">
        <v>288</v>
      </c>
      <c r="G102" s="16" t="s">
        <v>2973</v>
      </c>
      <c r="H102" s="14" t="n">
        <v>2</v>
      </c>
      <c r="I102" s="16" t="s">
        <v>68</v>
      </c>
      <c r="J102" s="16" t="s">
        <v>2974</v>
      </c>
      <c r="K102" s="16"/>
    </row>
    <row r="103" customFormat="false" ht="24" hidden="false" customHeight="false" outlineLevel="0" collapsed="false">
      <c r="A103" s="239" t="n">
        <v>80055</v>
      </c>
      <c r="B103" s="374" t="s">
        <v>223</v>
      </c>
      <c r="C103" s="16" t="s">
        <v>2975</v>
      </c>
      <c r="D103" s="16" t="s">
        <v>93</v>
      </c>
      <c r="E103" s="13" t="s">
        <v>14</v>
      </c>
      <c r="F103" s="14" t="s">
        <v>17</v>
      </c>
      <c r="G103" s="16" t="s">
        <v>2976</v>
      </c>
      <c r="H103" s="14" t="n">
        <v>2</v>
      </c>
      <c r="I103" s="16" t="s">
        <v>68</v>
      </c>
      <c r="J103" s="16" t="s">
        <v>2977</v>
      </c>
      <c r="K103" s="34"/>
    </row>
    <row r="104" customFormat="false" ht="18" hidden="false" customHeight="true" outlineLevel="0" collapsed="false">
      <c r="A104" s="239" t="n">
        <v>80056</v>
      </c>
      <c r="B104" s="374" t="s">
        <v>223</v>
      </c>
      <c r="C104" s="16" t="s">
        <v>2978</v>
      </c>
      <c r="D104" s="16" t="s">
        <v>2979</v>
      </c>
      <c r="E104" s="13" t="s">
        <v>14</v>
      </c>
      <c r="F104" s="14" t="s">
        <v>288</v>
      </c>
      <c r="G104" s="16" t="s">
        <v>2980</v>
      </c>
      <c r="H104" s="14" t="n">
        <v>1</v>
      </c>
      <c r="I104" s="16" t="s">
        <v>68</v>
      </c>
      <c r="J104" s="16" t="s">
        <v>1125</v>
      </c>
      <c r="K104" s="34"/>
    </row>
    <row r="105" customFormat="false" ht="15" hidden="false" customHeight="true" outlineLevel="0" collapsed="false">
      <c r="A105" s="239"/>
      <c r="B105" s="374" t="s">
        <v>223</v>
      </c>
      <c r="C105" s="16"/>
      <c r="D105" s="16" t="s">
        <v>2965</v>
      </c>
      <c r="E105" s="13" t="s">
        <v>40</v>
      </c>
      <c r="F105" s="19" t="s">
        <v>61</v>
      </c>
      <c r="G105" s="16" t="s">
        <v>2981</v>
      </c>
      <c r="H105" s="14" t="n">
        <v>1</v>
      </c>
      <c r="I105" s="16" t="s">
        <v>206</v>
      </c>
      <c r="J105" s="16" t="s">
        <v>56</v>
      </c>
      <c r="K105" s="34"/>
    </row>
    <row r="106" customFormat="false" ht="21" hidden="false" customHeight="true" outlineLevel="0" collapsed="false">
      <c r="A106" s="239" t="n">
        <v>80057</v>
      </c>
      <c r="B106" s="374" t="s">
        <v>223</v>
      </c>
      <c r="C106" s="16" t="s">
        <v>2982</v>
      </c>
      <c r="D106" s="16" t="s">
        <v>29</v>
      </c>
      <c r="E106" s="13" t="s">
        <v>14</v>
      </c>
      <c r="F106" s="14" t="s">
        <v>2983</v>
      </c>
      <c r="G106" s="16" t="s">
        <v>2984</v>
      </c>
      <c r="H106" s="14" t="n">
        <v>1</v>
      </c>
      <c r="I106" s="16" t="s">
        <v>68</v>
      </c>
      <c r="J106" s="16" t="s">
        <v>1125</v>
      </c>
      <c r="K106" s="37"/>
    </row>
    <row r="107" customFormat="false" ht="24" hidden="false" customHeight="false" outlineLevel="0" collapsed="false">
      <c r="A107" s="239"/>
      <c r="B107" s="374" t="s">
        <v>223</v>
      </c>
      <c r="C107" s="16"/>
      <c r="D107" s="16"/>
      <c r="E107" s="13" t="s">
        <v>40</v>
      </c>
      <c r="F107" s="14" t="s">
        <v>2983</v>
      </c>
      <c r="G107" s="16"/>
      <c r="H107" s="14" t="n">
        <v>1</v>
      </c>
      <c r="I107" s="16" t="s">
        <v>68</v>
      </c>
      <c r="J107" s="16" t="s">
        <v>2066</v>
      </c>
      <c r="K107" s="37"/>
    </row>
    <row r="108" customFormat="false" ht="24" hidden="false" customHeight="false" outlineLevel="0" collapsed="false">
      <c r="A108" s="239"/>
      <c r="B108" s="374" t="s">
        <v>223</v>
      </c>
      <c r="C108" s="16"/>
      <c r="D108" s="16"/>
      <c r="E108" s="13" t="s">
        <v>60</v>
      </c>
      <c r="F108" s="19" t="s">
        <v>61</v>
      </c>
      <c r="G108" s="16" t="s">
        <v>2966</v>
      </c>
      <c r="H108" s="14" t="n">
        <v>3</v>
      </c>
      <c r="I108" s="16" t="s">
        <v>68</v>
      </c>
      <c r="J108" s="16" t="s">
        <v>56</v>
      </c>
      <c r="K108" s="37"/>
    </row>
    <row r="109" customFormat="false" ht="29.25" hidden="false" customHeight="true" outlineLevel="0" collapsed="false">
      <c r="A109" s="239" t="n">
        <v>80058</v>
      </c>
      <c r="B109" s="374" t="s">
        <v>223</v>
      </c>
      <c r="C109" s="16" t="s">
        <v>2985</v>
      </c>
      <c r="D109" s="16" t="s">
        <v>2965</v>
      </c>
      <c r="E109" s="13" t="s">
        <v>14</v>
      </c>
      <c r="F109" s="19" t="s">
        <v>159</v>
      </c>
      <c r="G109" s="16" t="s">
        <v>2986</v>
      </c>
      <c r="H109" s="14" t="n">
        <v>1</v>
      </c>
      <c r="I109" s="16" t="s">
        <v>68</v>
      </c>
      <c r="J109" s="16" t="s">
        <v>220</v>
      </c>
      <c r="K109" s="37" t="s">
        <v>221</v>
      </c>
    </row>
  </sheetData>
  <sheetProtection sheet="true" password="da17" objects="true" scenarios="true" selectLockedCells="true" selectUnlockedCells="true"/>
  <autoFilter ref="A2:K109"/>
  <mergeCells count="70">
    <mergeCell ref="C1:K1"/>
    <mergeCell ref="A3:A4"/>
    <mergeCell ref="C3:C4"/>
    <mergeCell ref="K3:K4"/>
    <mergeCell ref="A6:A12"/>
    <mergeCell ref="C6:C12"/>
    <mergeCell ref="K7:K9"/>
    <mergeCell ref="C15:C16"/>
    <mergeCell ref="A17:A18"/>
    <mergeCell ref="C17:C18"/>
    <mergeCell ref="A23:A24"/>
    <mergeCell ref="C23:C24"/>
    <mergeCell ref="A25:A26"/>
    <mergeCell ref="C25:C26"/>
    <mergeCell ref="A27:A29"/>
    <mergeCell ref="C27:C29"/>
    <mergeCell ref="A31:A34"/>
    <mergeCell ref="C31:C34"/>
    <mergeCell ref="A39:A40"/>
    <mergeCell ref="C39:C40"/>
    <mergeCell ref="A41:A43"/>
    <mergeCell ref="C41:C43"/>
    <mergeCell ref="K41:K43"/>
    <mergeCell ref="A44:A45"/>
    <mergeCell ref="C44:C45"/>
    <mergeCell ref="A46:A47"/>
    <mergeCell ref="C46:C47"/>
    <mergeCell ref="K46:K47"/>
    <mergeCell ref="A48:A49"/>
    <mergeCell ref="C48:C49"/>
    <mergeCell ref="K48:K49"/>
    <mergeCell ref="A53:A59"/>
    <mergeCell ref="C53:C59"/>
    <mergeCell ref="A61:A63"/>
    <mergeCell ref="C61:C63"/>
    <mergeCell ref="K62:K63"/>
    <mergeCell ref="A64:A65"/>
    <mergeCell ref="C64:C65"/>
    <mergeCell ref="A66:A67"/>
    <mergeCell ref="C66:C67"/>
    <mergeCell ref="A69:A70"/>
    <mergeCell ref="C69:C70"/>
    <mergeCell ref="A73:A74"/>
    <mergeCell ref="C73:C74"/>
    <mergeCell ref="A76:A79"/>
    <mergeCell ref="C76:C79"/>
    <mergeCell ref="A80:A81"/>
    <mergeCell ref="C80:C81"/>
    <mergeCell ref="A82:A83"/>
    <mergeCell ref="C82:C83"/>
    <mergeCell ref="K82:K83"/>
    <mergeCell ref="A85:A86"/>
    <mergeCell ref="C85:C86"/>
    <mergeCell ref="K85:K86"/>
    <mergeCell ref="A87:A88"/>
    <mergeCell ref="C87:C88"/>
    <mergeCell ref="K87:K88"/>
    <mergeCell ref="A89:A90"/>
    <mergeCell ref="A91:A93"/>
    <mergeCell ref="C91:C93"/>
    <mergeCell ref="A98:A102"/>
    <mergeCell ref="C98:C102"/>
    <mergeCell ref="K98:K102"/>
    <mergeCell ref="A104:A105"/>
    <mergeCell ref="C104:C105"/>
    <mergeCell ref="A106:A108"/>
    <mergeCell ref="C106:C108"/>
    <mergeCell ref="D106:D108"/>
    <mergeCell ref="G106:G107"/>
    <mergeCell ref="K106:K108"/>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91" colorId="64" zoomScale="85" zoomScaleNormal="85" zoomScalePageLayoutView="100" workbookViewId="0">
      <selection pane="topLeft" activeCell="A79" activeCellId="0" sqref="A79:A83"/>
    </sheetView>
  </sheetViews>
  <sheetFormatPr defaultColWidth="8.99609375" defaultRowHeight="20.25" zeroHeight="false" outlineLevelRow="0" outlineLevelCol="0"/>
  <cols>
    <col collapsed="false" customWidth="true" hidden="false" outlineLevel="0" max="1" min="1" style="1" width="8.11"/>
    <col collapsed="false" customWidth="true" hidden="false" outlineLevel="0" max="2" min="2" style="1" width="7.5"/>
    <col collapsed="false" customWidth="true" hidden="false" outlineLevel="0" max="3" min="3" style="1" width="19.74"/>
    <col collapsed="false" customWidth="true" hidden="false" outlineLevel="0" max="4" min="4" style="1" width="10.87"/>
    <col collapsed="false" customWidth="true" hidden="false" outlineLevel="0" max="5" min="5" style="207" width="5.11"/>
    <col collapsed="false" customWidth="true" hidden="false" outlineLevel="0" max="6" min="6" style="1" width="5.99"/>
    <col collapsed="false" customWidth="true" hidden="false" outlineLevel="0" max="7" min="7" style="1" width="24.24"/>
    <col collapsed="false" customWidth="true" hidden="false" outlineLevel="0" max="8" min="8" style="1" width="4.24"/>
    <col collapsed="false" customWidth="true" hidden="false" outlineLevel="0" max="9" min="9" style="1" width="10.37"/>
    <col collapsed="false" customWidth="true" hidden="false" outlineLevel="0" max="10" min="10" style="1" width="9.75"/>
    <col collapsed="false" customWidth="true" hidden="false" outlineLevel="0" max="11" min="11" style="1" width="6.5"/>
    <col collapsed="false" customWidth="true" hidden="false" outlineLevel="0" max="12" min="12" style="1" width="14.5"/>
    <col collapsed="false" customWidth="false" hidden="false" outlineLevel="0" max="257" min="13" style="1" width="8.99"/>
  </cols>
  <sheetData>
    <row r="1" s="1" customFormat="true" ht="51" hidden="false" customHeight="true" outlineLevel="0" collapsed="false">
      <c r="C1" s="6" t="s">
        <v>2987</v>
      </c>
      <c r="D1" s="6"/>
      <c r="E1" s="6"/>
      <c r="F1" s="6"/>
      <c r="G1" s="6"/>
      <c r="H1" s="6"/>
      <c r="I1" s="6"/>
      <c r="J1" s="6"/>
      <c r="K1" s="6"/>
      <c r="L1" s="6"/>
    </row>
    <row r="2" s="1" customFormat="true" ht="70.5" hidden="false" customHeight="true" outlineLevel="0" collapsed="false">
      <c r="A2" s="7" t="s">
        <v>2988</v>
      </c>
      <c r="B2" s="280" t="s">
        <v>2989</v>
      </c>
      <c r="C2" s="7" t="s">
        <v>2990</v>
      </c>
      <c r="D2" s="7" t="s">
        <v>459</v>
      </c>
      <c r="E2" s="280" t="s">
        <v>5</v>
      </c>
      <c r="F2" s="7" t="s">
        <v>460</v>
      </c>
      <c r="G2" s="7" t="s">
        <v>2991</v>
      </c>
      <c r="H2" s="7" t="s">
        <v>462</v>
      </c>
      <c r="I2" s="7" t="s">
        <v>9</v>
      </c>
      <c r="J2" s="7" t="s">
        <v>10</v>
      </c>
      <c r="K2" s="7" t="s">
        <v>621</v>
      </c>
      <c r="L2" s="7" t="s">
        <v>12</v>
      </c>
    </row>
    <row r="3" s="228" customFormat="true" ht="22.5" hidden="false" customHeight="true" outlineLevel="0" collapsed="false">
      <c r="A3" s="191" t="n">
        <v>90001</v>
      </c>
      <c r="B3" s="193" t="s">
        <v>40</v>
      </c>
      <c r="C3" s="51" t="s">
        <v>2992</v>
      </c>
      <c r="D3" s="38" t="s">
        <v>114</v>
      </c>
      <c r="E3" s="382" t="s">
        <v>14</v>
      </c>
      <c r="F3" s="83" t="s">
        <v>378</v>
      </c>
      <c r="G3" s="38" t="s">
        <v>2211</v>
      </c>
      <c r="H3" s="83" t="n">
        <v>2</v>
      </c>
      <c r="I3" s="51" t="s">
        <v>1374</v>
      </c>
      <c r="J3" s="51" t="s">
        <v>56</v>
      </c>
      <c r="K3" s="196"/>
      <c r="L3" s="196"/>
    </row>
    <row r="4" s="228" customFormat="true" ht="31.5" hidden="false" customHeight="true" outlineLevel="0" collapsed="false">
      <c r="A4" s="191" t="n">
        <v>90002</v>
      </c>
      <c r="B4" s="193" t="s">
        <v>40</v>
      </c>
      <c r="C4" s="51" t="s">
        <v>2993</v>
      </c>
      <c r="D4" s="38" t="s">
        <v>114</v>
      </c>
      <c r="E4" s="382" t="s">
        <v>14</v>
      </c>
      <c r="F4" s="383" t="s">
        <v>378</v>
      </c>
      <c r="G4" s="38" t="s">
        <v>2994</v>
      </c>
      <c r="H4" s="383" t="n">
        <v>1</v>
      </c>
      <c r="I4" s="384" t="s">
        <v>2916</v>
      </c>
      <c r="J4" s="51" t="s">
        <v>2995</v>
      </c>
      <c r="K4" s="384"/>
      <c r="L4" s="196" t="s">
        <v>177</v>
      </c>
    </row>
    <row r="5" s="228" customFormat="true" ht="22.5" hidden="false" customHeight="true" outlineLevel="0" collapsed="false">
      <c r="A5" s="191" t="n">
        <v>90003</v>
      </c>
      <c r="B5" s="193" t="s">
        <v>40</v>
      </c>
      <c r="C5" s="51" t="s">
        <v>2996</v>
      </c>
      <c r="D5" s="38" t="s">
        <v>114</v>
      </c>
      <c r="E5" s="382" t="s">
        <v>14</v>
      </c>
      <c r="F5" s="83" t="s">
        <v>378</v>
      </c>
      <c r="G5" s="38" t="s">
        <v>2997</v>
      </c>
      <c r="H5" s="83" t="n">
        <v>1</v>
      </c>
      <c r="I5" s="18" t="s">
        <v>2916</v>
      </c>
      <c r="J5" s="18" t="s">
        <v>2998</v>
      </c>
      <c r="K5" s="384"/>
      <c r="L5" s="68" t="s">
        <v>177</v>
      </c>
    </row>
    <row r="6" s="228" customFormat="true" ht="22.5" hidden="false" customHeight="true" outlineLevel="0" collapsed="false">
      <c r="A6" s="206" t="n">
        <v>90004</v>
      </c>
      <c r="B6" s="193" t="s">
        <v>40</v>
      </c>
      <c r="C6" s="51" t="s">
        <v>2999</v>
      </c>
      <c r="D6" s="38" t="s">
        <v>114</v>
      </c>
      <c r="E6" s="382" t="s">
        <v>14</v>
      </c>
      <c r="F6" s="83" t="s">
        <v>378</v>
      </c>
      <c r="G6" s="38" t="s">
        <v>3000</v>
      </c>
      <c r="H6" s="83" t="n">
        <v>1</v>
      </c>
      <c r="I6" s="18" t="s">
        <v>2916</v>
      </c>
      <c r="J6" s="18" t="s">
        <v>1532</v>
      </c>
      <c r="K6" s="385" t="s">
        <v>3001</v>
      </c>
      <c r="L6" s="18" t="s">
        <v>3002</v>
      </c>
    </row>
    <row r="7" s="228" customFormat="true" ht="22.5" hidden="false" customHeight="true" outlineLevel="0" collapsed="false">
      <c r="A7" s="206"/>
      <c r="B7" s="193" t="s">
        <v>40</v>
      </c>
      <c r="C7" s="51"/>
      <c r="D7" s="38" t="s">
        <v>114</v>
      </c>
      <c r="E7" s="382" t="s">
        <v>40</v>
      </c>
      <c r="F7" s="83" t="s">
        <v>378</v>
      </c>
      <c r="G7" s="38" t="s">
        <v>3003</v>
      </c>
      <c r="H7" s="83" t="n">
        <v>1</v>
      </c>
      <c r="I7" s="18" t="s">
        <v>2916</v>
      </c>
      <c r="J7" s="51" t="s">
        <v>48</v>
      </c>
      <c r="K7" s="384"/>
      <c r="L7" s="68" t="s">
        <v>177</v>
      </c>
    </row>
    <row r="8" s="228" customFormat="true" ht="29.25" hidden="false" customHeight="true" outlineLevel="0" collapsed="false">
      <c r="A8" s="206" t="n">
        <v>90005</v>
      </c>
      <c r="B8" s="193" t="s">
        <v>40</v>
      </c>
      <c r="C8" s="386" t="s">
        <v>3004</v>
      </c>
      <c r="D8" s="387" t="s">
        <v>114</v>
      </c>
      <c r="E8" s="382" t="s">
        <v>14</v>
      </c>
      <c r="F8" s="388" t="s">
        <v>378</v>
      </c>
      <c r="G8" s="387" t="s">
        <v>3005</v>
      </c>
      <c r="H8" s="388" t="n">
        <v>1</v>
      </c>
      <c r="I8" s="47" t="s">
        <v>3006</v>
      </c>
      <c r="J8" s="51" t="s">
        <v>48</v>
      </c>
      <c r="K8" s="384"/>
      <c r="L8" s="47" t="s">
        <v>3007</v>
      </c>
    </row>
    <row r="9" s="228" customFormat="true" ht="30.75" hidden="false" customHeight="true" outlineLevel="0" collapsed="false">
      <c r="A9" s="206"/>
      <c r="B9" s="193" t="s">
        <v>40</v>
      </c>
      <c r="C9" s="386"/>
      <c r="D9" s="387" t="s">
        <v>114</v>
      </c>
      <c r="E9" s="382" t="s">
        <v>40</v>
      </c>
      <c r="F9" s="388" t="s">
        <v>3008</v>
      </c>
      <c r="G9" s="387" t="s">
        <v>3005</v>
      </c>
      <c r="H9" s="388" t="n">
        <v>1</v>
      </c>
      <c r="I9" s="47" t="s">
        <v>3006</v>
      </c>
      <c r="J9" s="47" t="s">
        <v>137</v>
      </c>
      <c r="K9" s="384"/>
      <c r="L9" s="47" t="s">
        <v>138</v>
      </c>
    </row>
    <row r="10" s="228" customFormat="true" ht="30" hidden="false" customHeight="true" outlineLevel="0" collapsed="false">
      <c r="A10" s="191" t="n">
        <v>90006</v>
      </c>
      <c r="B10" s="193" t="s">
        <v>40</v>
      </c>
      <c r="C10" s="51" t="s">
        <v>3009</v>
      </c>
      <c r="D10" s="38" t="s">
        <v>53</v>
      </c>
      <c r="E10" s="382" t="s">
        <v>14</v>
      </c>
      <c r="F10" s="83" t="s">
        <v>378</v>
      </c>
      <c r="G10" s="38" t="s">
        <v>1373</v>
      </c>
      <c r="H10" s="83" t="n">
        <v>1</v>
      </c>
      <c r="I10" s="51" t="s">
        <v>1374</v>
      </c>
      <c r="J10" s="51" t="s">
        <v>48</v>
      </c>
      <c r="K10" s="196"/>
      <c r="L10" s="51" t="s">
        <v>3010</v>
      </c>
    </row>
    <row r="11" customFormat="false" ht="22.5" hidden="false" customHeight="true" outlineLevel="0" collapsed="false">
      <c r="A11" s="206" t="n">
        <v>90007</v>
      </c>
      <c r="B11" s="9" t="s">
        <v>40</v>
      </c>
      <c r="C11" s="51" t="s">
        <v>3011</v>
      </c>
      <c r="D11" s="38" t="s">
        <v>1209</v>
      </c>
      <c r="E11" s="382" t="s">
        <v>14</v>
      </c>
      <c r="F11" s="83" t="s">
        <v>3008</v>
      </c>
      <c r="G11" s="38" t="s">
        <v>3012</v>
      </c>
      <c r="H11" s="83" t="n">
        <v>1</v>
      </c>
      <c r="I11" s="51" t="s">
        <v>3013</v>
      </c>
      <c r="J11" s="47" t="s">
        <v>137</v>
      </c>
      <c r="K11" s="196"/>
      <c r="L11" s="51" t="s">
        <v>138</v>
      </c>
    </row>
    <row r="12" customFormat="false" ht="22.5" hidden="false" customHeight="true" outlineLevel="0" collapsed="false">
      <c r="A12" s="206"/>
      <c r="B12" s="9" t="s">
        <v>40</v>
      </c>
      <c r="C12" s="51"/>
      <c r="D12" s="38" t="s">
        <v>1209</v>
      </c>
      <c r="E12" s="382" t="s">
        <v>40</v>
      </c>
      <c r="F12" s="83" t="s">
        <v>3008</v>
      </c>
      <c r="G12" s="38" t="s">
        <v>3014</v>
      </c>
      <c r="H12" s="83" t="n">
        <v>1</v>
      </c>
      <c r="I12" s="51" t="s">
        <v>3013</v>
      </c>
      <c r="J12" s="51" t="s">
        <v>220</v>
      </c>
      <c r="K12" s="196"/>
      <c r="L12" s="51" t="s">
        <v>221</v>
      </c>
    </row>
    <row r="13" customFormat="false" ht="22.5" hidden="false" customHeight="true" outlineLevel="0" collapsed="false">
      <c r="A13" s="206"/>
      <c r="B13" s="9" t="s">
        <v>40</v>
      </c>
      <c r="C13" s="51"/>
      <c r="D13" s="38" t="s">
        <v>1209</v>
      </c>
      <c r="E13" s="382" t="s">
        <v>60</v>
      </c>
      <c r="F13" s="83" t="s">
        <v>378</v>
      </c>
      <c r="G13" s="38" t="s">
        <v>3015</v>
      </c>
      <c r="H13" s="83" t="n">
        <v>1</v>
      </c>
      <c r="I13" s="51" t="s">
        <v>3013</v>
      </c>
      <c r="J13" s="51" t="s">
        <v>48</v>
      </c>
      <c r="K13" s="196"/>
      <c r="L13" s="196"/>
    </row>
    <row r="14" s="228" customFormat="true" ht="27.75" hidden="false" customHeight="true" outlineLevel="0" collapsed="false">
      <c r="A14" s="206" t="n">
        <v>90008</v>
      </c>
      <c r="B14" s="193" t="s">
        <v>40</v>
      </c>
      <c r="C14" s="51" t="s">
        <v>3016</v>
      </c>
      <c r="D14" s="38" t="s">
        <v>114</v>
      </c>
      <c r="E14" s="382" t="s">
        <v>14</v>
      </c>
      <c r="F14" s="83" t="s">
        <v>378</v>
      </c>
      <c r="G14" s="38" t="s">
        <v>81</v>
      </c>
      <c r="H14" s="83" t="n">
        <v>1</v>
      </c>
      <c r="I14" s="51" t="s">
        <v>1374</v>
      </c>
      <c r="J14" s="51" t="s">
        <v>56</v>
      </c>
      <c r="K14" s="196"/>
      <c r="L14" s="196"/>
    </row>
    <row r="15" s="228" customFormat="true" ht="26.25" hidden="false" customHeight="true" outlineLevel="0" collapsed="false">
      <c r="A15" s="206"/>
      <c r="B15" s="193" t="s">
        <v>40</v>
      </c>
      <c r="C15" s="51"/>
      <c r="D15" s="38" t="s">
        <v>3017</v>
      </c>
      <c r="E15" s="382" t="s">
        <v>40</v>
      </c>
      <c r="F15" s="83" t="s">
        <v>3008</v>
      </c>
      <c r="G15" s="38" t="s">
        <v>3014</v>
      </c>
      <c r="H15" s="83" t="n">
        <v>1</v>
      </c>
      <c r="I15" s="51" t="s">
        <v>1374</v>
      </c>
      <c r="J15" s="51" t="s">
        <v>220</v>
      </c>
      <c r="K15" s="196"/>
      <c r="L15" s="51" t="s">
        <v>221</v>
      </c>
    </row>
    <row r="16" s="228" customFormat="true" ht="22.5" hidden="false" customHeight="true" outlineLevel="0" collapsed="false">
      <c r="A16" s="191" t="n">
        <v>90009</v>
      </c>
      <c r="B16" s="193" t="s">
        <v>40</v>
      </c>
      <c r="C16" s="51" t="s">
        <v>3018</v>
      </c>
      <c r="D16" s="387" t="s">
        <v>114</v>
      </c>
      <c r="E16" s="382" t="s">
        <v>14</v>
      </c>
      <c r="F16" s="388" t="s">
        <v>3019</v>
      </c>
      <c r="G16" s="387" t="s">
        <v>3020</v>
      </c>
      <c r="H16" s="388" t="n">
        <v>1</v>
      </c>
      <c r="I16" s="47" t="s">
        <v>2916</v>
      </c>
      <c r="J16" s="47" t="s">
        <v>1723</v>
      </c>
      <c r="K16" s="384"/>
      <c r="L16" s="47" t="s">
        <v>3007</v>
      </c>
    </row>
    <row r="17" s="228" customFormat="true" ht="22.5" hidden="false" customHeight="true" outlineLevel="0" collapsed="false">
      <c r="A17" s="206" t="n">
        <v>90010</v>
      </c>
      <c r="B17" s="193" t="s">
        <v>40</v>
      </c>
      <c r="C17" s="51" t="s">
        <v>3021</v>
      </c>
      <c r="D17" s="38" t="s">
        <v>3022</v>
      </c>
      <c r="E17" s="382" t="s">
        <v>14</v>
      </c>
      <c r="F17" s="388" t="s">
        <v>3008</v>
      </c>
      <c r="G17" s="38" t="s">
        <v>3023</v>
      </c>
      <c r="H17" s="83" t="n">
        <v>1</v>
      </c>
      <c r="I17" s="18" t="s">
        <v>1637</v>
      </c>
      <c r="J17" s="18" t="s">
        <v>220</v>
      </c>
      <c r="K17" s="384"/>
      <c r="L17" s="51" t="s">
        <v>221</v>
      </c>
    </row>
    <row r="18" s="228" customFormat="true" ht="22.5" hidden="false" customHeight="true" outlineLevel="0" collapsed="false">
      <c r="A18" s="206"/>
      <c r="B18" s="193" t="s">
        <v>40</v>
      </c>
      <c r="C18" s="51"/>
      <c r="D18" s="38" t="s">
        <v>3024</v>
      </c>
      <c r="E18" s="382" t="s">
        <v>40</v>
      </c>
      <c r="F18" s="83" t="s">
        <v>378</v>
      </c>
      <c r="G18" s="38" t="s">
        <v>3025</v>
      </c>
      <c r="H18" s="83" t="n">
        <v>1</v>
      </c>
      <c r="I18" s="18" t="s">
        <v>1637</v>
      </c>
      <c r="J18" s="18" t="s">
        <v>165</v>
      </c>
      <c r="K18" s="384"/>
      <c r="L18" s="68"/>
    </row>
    <row r="19" s="228" customFormat="true" ht="22.5" hidden="false" customHeight="true" outlineLevel="0" collapsed="false">
      <c r="A19" s="191" t="n">
        <v>90011</v>
      </c>
      <c r="B19" s="193" t="s">
        <v>40</v>
      </c>
      <c r="C19" s="51" t="s">
        <v>3026</v>
      </c>
      <c r="D19" s="38" t="s">
        <v>3027</v>
      </c>
      <c r="E19" s="382" t="s">
        <v>14</v>
      </c>
      <c r="F19" s="83" t="s">
        <v>378</v>
      </c>
      <c r="G19" s="38" t="s">
        <v>368</v>
      </c>
      <c r="H19" s="83" t="n">
        <v>1</v>
      </c>
      <c r="I19" s="18" t="s">
        <v>2916</v>
      </c>
      <c r="J19" s="18" t="s">
        <v>1532</v>
      </c>
      <c r="K19" s="384"/>
      <c r="L19" s="68"/>
    </row>
    <row r="20" s="228" customFormat="true" ht="22.5" hidden="false" customHeight="true" outlineLevel="0" collapsed="false">
      <c r="A20" s="191" t="n">
        <v>90012</v>
      </c>
      <c r="B20" s="193" t="s">
        <v>40</v>
      </c>
      <c r="C20" s="51" t="s">
        <v>3028</v>
      </c>
      <c r="D20" s="38" t="s">
        <v>114</v>
      </c>
      <c r="E20" s="382" t="s">
        <v>14</v>
      </c>
      <c r="F20" s="83" t="s">
        <v>378</v>
      </c>
      <c r="G20" s="38" t="s">
        <v>3029</v>
      </c>
      <c r="H20" s="83" t="n">
        <v>1</v>
      </c>
      <c r="I20" s="18" t="s">
        <v>970</v>
      </c>
      <c r="J20" s="18" t="s">
        <v>48</v>
      </c>
      <c r="K20" s="384"/>
      <c r="L20" s="68" t="s">
        <v>177</v>
      </c>
    </row>
    <row r="21" s="228" customFormat="true" ht="22.5" hidden="false" customHeight="true" outlineLevel="0" collapsed="false">
      <c r="A21" s="191" t="n">
        <v>90013</v>
      </c>
      <c r="B21" s="193" t="s">
        <v>40</v>
      </c>
      <c r="C21" s="51" t="s">
        <v>3030</v>
      </c>
      <c r="D21" s="38" t="s">
        <v>114</v>
      </c>
      <c r="E21" s="382" t="s">
        <v>14</v>
      </c>
      <c r="F21" s="83" t="s">
        <v>378</v>
      </c>
      <c r="G21" s="38" t="s">
        <v>3031</v>
      </c>
      <c r="H21" s="83" t="n">
        <v>1</v>
      </c>
      <c r="I21" s="51" t="s">
        <v>3032</v>
      </c>
      <c r="J21" s="51" t="s">
        <v>56</v>
      </c>
      <c r="K21" s="196"/>
      <c r="L21" s="389" t="s">
        <v>3033</v>
      </c>
    </row>
    <row r="22" s="228" customFormat="true" ht="22.5" hidden="false" customHeight="true" outlineLevel="0" collapsed="false">
      <c r="A22" s="206" t="n">
        <v>90014</v>
      </c>
      <c r="B22" s="193" t="s">
        <v>40</v>
      </c>
      <c r="C22" s="51" t="s">
        <v>3034</v>
      </c>
      <c r="D22" s="38" t="s">
        <v>3035</v>
      </c>
      <c r="E22" s="382" t="s">
        <v>14</v>
      </c>
      <c r="F22" s="83" t="s">
        <v>378</v>
      </c>
      <c r="G22" s="38" t="s">
        <v>3036</v>
      </c>
      <c r="H22" s="83" t="n">
        <v>1</v>
      </c>
      <c r="I22" s="51" t="s">
        <v>3037</v>
      </c>
      <c r="J22" s="51" t="s">
        <v>1532</v>
      </c>
      <c r="K22" s="196"/>
      <c r="L22" s="51" t="s">
        <v>3007</v>
      </c>
    </row>
    <row r="23" s="228" customFormat="true" ht="22.5" hidden="false" customHeight="true" outlineLevel="0" collapsed="false">
      <c r="A23" s="206"/>
      <c r="B23" s="193" t="s">
        <v>40</v>
      </c>
      <c r="C23" s="51"/>
      <c r="D23" s="38" t="s">
        <v>370</v>
      </c>
      <c r="E23" s="382" t="s">
        <v>40</v>
      </c>
      <c r="F23" s="83" t="s">
        <v>3008</v>
      </c>
      <c r="G23" s="38" t="s">
        <v>3038</v>
      </c>
      <c r="H23" s="83" t="n">
        <v>1</v>
      </c>
      <c r="I23" s="51" t="s">
        <v>3037</v>
      </c>
      <c r="J23" s="51" t="s">
        <v>220</v>
      </c>
      <c r="K23" s="196"/>
      <c r="L23" s="51" t="s">
        <v>221</v>
      </c>
    </row>
    <row r="24" customFormat="false" ht="20.25" hidden="false" customHeight="true" outlineLevel="0" collapsed="false">
      <c r="A24" s="239" t="n">
        <v>90015</v>
      </c>
      <c r="B24" s="9" t="s">
        <v>60</v>
      </c>
      <c r="C24" s="51" t="s">
        <v>3039</v>
      </c>
      <c r="D24" s="38" t="s">
        <v>3040</v>
      </c>
      <c r="E24" s="382" t="s">
        <v>14</v>
      </c>
      <c r="F24" s="83" t="s">
        <v>378</v>
      </c>
      <c r="G24" s="38" t="s">
        <v>3041</v>
      </c>
      <c r="H24" s="83" t="n">
        <v>1</v>
      </c>
      <c r="I24" s="51" t="s">
        <v>266</v>
      </c>
      <c r="J24" s="51" t="s">
        <v>56</v>
      </c>
      <c r="K24" s="196"/>
      <c r="L24" s="196"/>
    </row>
    <row r="25" customFormat="false" ht="29.25" hidden="false" customHeight="true" outlineLevel="0" collapsed="false">
      <c r="A25" s="239" t="n">
        <v>90016</v>
      </c>
      <c r="B25" s="9" t="s">
        <v>60</v>
      </c>
      <c r="C25" s="51" t="s">
        <v>3042</v>
      </c>
      <c r="D25" s="38" t="s">
        <v>3043</v>
      </c>
      <c r="E25" s="382" t="s">
        <v>14</v>
      </c>
      <c r="F25" s="79" t="s">
        <v>3044</v>
      </c>
      <c r="G25" s="38" t="s">
        <v>3045</v>
      </c>
      <c r="H25" s="83" t="n">
        <v>1</v>
      </c>
      <c r="I25" s="51" t="s">
        <v>266</v>
      </c>
      <c r="J25" s="51" t="s">
        <v>48</v>
      </c>
      <c r="K25" s="196"/>
      <c r="L25" s="51" t="s">
        <v>3046</v>
      </c>
    </row>
    <row r="26" customFormat="false" ht="30.75" hidden="false" customHeight="true" outlineLevel="0" collapsed="false">
      <c r="A26" s="239" t="n">
        <v>90017</v>
      </c>
      <c r="B26" s="9" t="s">
        <v>60</v>
      </c>
      <c r="C26" s="390" t="s">
        <v>3047</v>
      </c>
      <c r="D26" s="391" t="s">
        <v>1338</v>
      </c>
      <c r="E26" s="392" t="s">
        <v>14</v>
      </c>
      <c r="F26" s="393" t="s">
        <v>3008</v>
      </c>
      <c r="G26" s="391" t="s">
        <v>3048</v>
      </c>
      <c r="H26" s="393" t="n">
        <v>1</v>
      </c>
      <c r="I26" s="51" t="s">
        <v>266</v>
      </c>
      <c r="J26" s="390" t="s">
        <v>220</v>
      </c>
      <c r="K26" s="196"/>
      <c r="L26" s="390" t="s">
        <v>221</v>
      </c>
    </row>
    <row r="27" customFormat="false" ht="25.5" hidden="false" customHeight="true" outlineLevel="0" collapsed="false">
      <c r="A27" s="239"/>
      <c r="B27" s="9" t="s">
        <v>60</v>
      </c>
      <c r="C27" s="390"/>
      <c r="D27" s="391" t="s">
        <v>1338</v>
      </c>
      <c r="E27" s="392" t="s">
        <v>40</v>
      </c>
      <c r="F27" s="393" t="s">
        <v>3008</v>
      </c>
      <c r="G27" s="391" t="s">
        <v>3049</v>
      </c>
      <c r="H27" s="393" t="n">
        <v>1</v>
      </c>
      <c r="I27" s="51" t="s">
        <v>266</v>
      </c>
      <c r="J27" s="390" t="s">
        <v>137</v>
      </c>
      <c r="K27" s="196"/>
      <c r="L27" s="390" t="s">
        <v>138</v>
      </c>
    </row>
    <row r="28" customFormat="false" ht="27.75" hidden="false" customHeight="true" outlineLevel="0" collapsed="false">
      <c r="A28" s="239"/>
      <c r="B28" s="9" t="s">
        <v>60</v>
      </c>
      <c r="C28" s="390"/>
      <c r="D28" s="391" t="s">
        <v>1338</v>
      </c>
      <c r="E28" s="392" t="s">
        <v>60</v>
      </c>
      <c r="F28" s="83" t="s">
        <v>3019</v>
      </c>
      <c r="G28" s="391" t="s">
        <v>3050</v>
      </c>
      <c r="H28" s="393" t="n">
        <v>1</v>
      </c>
      <c r="I28" s="51" t="s">
        <v>266</v>
      </c>
      <c r="J28" s="390" t="s">
        <v>146</v>
      </c>
      <c r="K28" s="196"/>
      <c r="L28" s="394" t="s">
        <v>177</v>
      </c>
    </row>
    <row r="29" customFormat="false" ht="21.75" hidden="false" customHeight="true" outlineLevel="0" collapsed="false">
      <c r="A29" s="239"/>
      <c r="B29" s="9" t="s">
        <v>60</v>
      </c>
      <c r="C29" s="390"/>
      <c r="D29" s="391" t="s">
        <v>1338</v>
      </c>
      <c r="E29" s="392" t="s">
        <v>223</v>
      </c>
      <c r="F29" s="393" t="s">
        <v>378</v>
      </c>
      <c r="G29" s="391" t="s">
        <v>3051</v>
      </c>
      <c r="H29" s="393" t="n">
        <v>12</v>
      </c>
      <c r="I29" s="51" t="s">
        <v>266</v>
      </c>
      <c r="J29" s="51" t="s">
        <v>48</v>
      </c>
      <c r="K29" s="196"/>
      <c r="L29" s="394"/>
    </row>
    <row r="30" customFormat="false" ht="20.25" hidden="false" customHeight="true" outlineLevel="0" collapsed="false">
      <c r="A30" s="239" t="n">
        <v>90018</v>
      </c>
      <c r="B30" s="9" t="s">
        <v>60</v>
      </c>
      <c r="C30" s="390" t="s">
        <v>3052</v>
      </c>
      <c r="D30" s="391" t="s">
        <v>3053</v>
      </c>
      <c r="E30" s="392" t="s">
        <v>14</v>
      </c>
      <c r="F30" s="393" t="s">
        <v>378</v>
      </c>
      <c r="G30" s="391" t="s">
        <v>3054</v>
      </c>
      <c r="H30" s="393" t="n">
        <v>1</v>
      </c>
      <c r="I30" s="51" t="s">
        <v>266</v>
      </c>
      <c r="J30" s="390" t="s">
        <v>56</v>
      </c>
      <c r="K30" s="196"/>
      <c r="L30" s="394" t="s">
        <v>3055</v>
      </c>
    </row>
    <row r="31" customFormat="false" ht="27" hidden="false" customHeight="true" outlineLevel="0" collapsed="false">
      <c r="A31" s="239" t="n">
        <v>90019</v>
      </c>
      <c r="B31" s="9" t="s">
        <v>60</v>
      </c>
      <c r="C31" s="51" t="s">
        <v>3056</v>
      </c>
      <c r="D31" s="38" t="s">
        <v>3027</v>
      </c>
      <c r="E31" s="382" t="s">
        <v>14</v>
      </c>
      <c r="F31" s="83" t="s">
        <v>3019</v>
      </c>
      <c r="G31" s="38" t="s">
        <v>1353</v>
      </c>
      <c r="H31" s="83" t="n">
        <v>1</v>
      </c>
      <c r="I31" s="51" t="s">
        <v>266</v>
      </c>
      <c r="J31" s="51" t="s">
        <v>146</v>
      </c>
      <c r="K31" s="196"/>
      <c r="L31" s="196"/>
    </row>
    <row r="32" customFormat="false" ht="20.25" hidden="false" customHeight="true" outlineLevel="0" collapsed="false">
      <c r="A32" s="239" t="n">
        <v>90020</v>
      </c>
      <c r="B32" s="9" t="s">
        <v>60</v>
      </c>
      <c r="C32" s="51" t="s">
        <v>3057</v>
      </c>
      <c r="D32" s="38" t="s">
        <v>3027</v>
      </c>
      <c r="E32" s="382" t="s">
        <v>14</v>
      </c>
      <c r="F32" s="83" t="s">
        <v>3058</v>
      </c>
      <c r="G32" s="38" t="s">
        <v>3059</v>
      </c>
      <c r="H32" s="83" t="n">
        <v>1</v>
      </c>
      <c r="I32" s="51" t="s">
        <v>266</v>
      </c>
      <c r="J32" s="51" t="s">
        <v>1532</v>
      </c>
      <c r="K32" s="196"/>
      <c r="L32" s="196"/>
    </row>
    <row r="33" customFormat="false" ht="20.25" hidden="false" customHeight="true" outlineLevel="0" collapsed="false">
      <c r="A33" s="239" t="n">
        <v>90021</v>
      </c>
      <c r="B33" s="9" t="s">
        <v>60</v>
      </c>
      <c r="C33" s="51" t="s">
        <v>3060</v>
      </c>
      <c r="D33" s="38" t="s">
        <v>1209</v>
      </c>
      <c r="E33" s="382" t="s">
        <v>14</v>
      </c>
      <c r="F33" s="83" t="s">
        <v>3019</v>
      </c>
      <c r="G33" s="83"/>
      <c r="H33" s="83" t="n">
        <v>3</v>
      </c>
      <c r="I33" s="51" t="s">
        <v>266</v>
      </c>
      <c r="J33" s="51" t="s">
        <v>48</v>
      </c>
      <c r="K33" s="196"/>
      <c r="L33" s="196"/>
    </row>
    <row r="34" customFormat="false" ht="20.25" hidden="false" customHeight="true" outlineLevel="0" collapsed="false">
      <c r="A34" s="239" t="n">
        <v>90022</v>
      </c>
      <c r="B34" s="9" t="s">
        <v>60</v>
      </c>
      <c r="C34" s="51" t="s">
        <v>3061</v>
      </c>
      <c r="D34" s="38" t="s">
        <v>3062</v>
      </c>
      <c r="E34" s="382" t="s">
        <v>14</v>
      </c>
      <c r="F34" s="83" t="s">
        <v>3019</v>
      </c>
      <c r="G34" s="38" t="s">
        <v>3063</v>
      </c>
      <c r="H34" s="83" t="n">
        <v>1</v>
      </c>
      <c r="I34" s="51" t="s">
        <v>68</v>
      </c>
      <c r="J34" s="51" t="s">
        <v>48</v>
      </c>
      <c r="K34" s="196"/>
      <c r="L34" s="196"/>
    </row>
    <row r="35" customFormat="false" ht="25.5" hidden="false" customHeight="true" outlineLevel="0" collapsed="false">
      <c r="A35" s="239"/>
      <c r="B35" s="9" t="s">
        <v>60</v>
      </c>
      <c r="C35" s="51"/>
      <c r="D35" s="38" t="s">
        <v>3064</v>
      </c>
      <c r="E35" s="382" t="s">
        <v>40</v>
      </c>
      <c r="F35" s="83" t="s">
        <v>3008</v>
      </c>
      <c r="G35" s="38" t="s">
        <v>3065</v>
      </c>
      <c r="H35" s="83" t="n">
        <v>1</v>
      </c>
      <c r="I35" s="51" t="s">
        <v>68</v>
      </c>
      <c r="J35" s="51" t="s">
        <v>137</v>
      </c>
      <c r="K35" s="196"/>
      <c r="L35" s="51" t="s">
        <v>138</v>
      </c>
    </row>
    <row r="36" customFormat="false" ht="27.75" hidden="false" customHeight="true" outlineLevel="0" collapsed="false">
      <c r="A36" s="239" t="n">
        <v>90023</v>
      </c>
      <c r="B36" s="9" t="s">
        <v>60</v>
      </c>
      <c r="C36" s="390" t="s">
        <v>3066</v>
      </c>
      <c r="D36" s="391" t="s">
        <v>114</v>
      </c>
      <c r="E36" s="382" t="s">
        <v>14</v>
      </c>
      <c r="F36" s="393" t="s">
        <v>3008</v>
      </c>
      <c r="G36" s="391" t="s">
        <v>3067</v>
      </c>
      <c r="H36" s="393" t="n">
        <v>1</v>
      </c>
      <c r="I36" s="390" t="s">
        <v>692</v>
      </c>
      <c r="J36" s="51" t="s">
        <v>137</v>
      </c>
      <c r="K36" s="196"/>
      <c r="L36" s="390" t="s">
        <v>138</v>
      </c>
    </row>
    <row r="37" customFormat="false" ht="27" hidden="false" customHeight="true" outlineLevel="0" collapsed="false">
      <c r="A37" s="239" t="n">
        <v>90024</v>
      </c>
      <c r="B37" s="9" t="s">
        <v>60</v>
      </c>
      <c r="C37" s="51" t="s">
        <v>3068</v>
      </c>
      <c r="D37" s="38" t="s">
        <v>114</v>
      </c>
      <c r="E37" s="392" t="s">
        <v>14</v>
      </c>
      <c r="F37" s="83" t="s">
        <v>3019</v>
      </c>
      <c r="G37" s="38" t="s">
        <v>3069</v>
      </c>
      <c r="H37" s="83" t="n">
        <v>1</v>
      </c>
      <c r="I37" s="51" t="s">
        <v>68</v>
      </c>
      <c r="J37" s="51" t="s">
        <v>48</v>
      </c>
      <c r="K37" s="196"/>
      <c r="L37" s="196"/>
    </row>
    <row r="38" customFormat="false" ht="27.75" hidden="false" customHeight="true" outlineLevel="0" collapsed="false">
      <c r="A38" s="239" t="n">
        <v>90025</v>
      </c>
      <c r="B38" s="9" t="s">
        <v>60</v>
      </c>
      <c r="C38" s="51" t="s">
        <v>3070</v>
      </c>
      <c r="D38" s="38" t="s">
        <v>3071</v>
      </c>
      <c r="E38" s="382" t="s">
        <v>14</v>
      </c>
      <c r="F38" s="83" t="s">
        <v>3019</v>
      </c>
      <c r="G38" s="38" t="s">
        <v>3072</v>
      </c>
      <c r="H38" s="83" t="n">
        <v>1</v>
      </c>
      <c r="I38" s="51" t="s">
        <v>290</v>
      </c>
      <c r="J38" s="51" t="s">
        <v>626</v>
      </c>
      <c r="K38" s="196"/>
      <c r="L38" s="196"/>
    </row>
    <row r="39" customFormat="false" ht="20.25" hidden="false" customHeight="true" outlineLevel="0" collapsed="false">
      <c r="A39" s="239" t="n">
        <v>90026</v>
      </c>
      <c r="B39" s="9" t="s">
        <v>60</v>
      </c>
      <c r="C39" s="390" t="s">
        <v>3073</v>
      </c>
      <c r="D39" s="391" t="s">
        <v>1338</v>
      </c>
      <c r="E39" s="382" t="s">
        <v>14</v>
      </c>
      <c r="F39" s="393" t="s">
        <v>378</v>
      </c>
      <c r="G39" s="391" t="s">
        <v>29</v>
      </c>
      <c r="H39" s="393" t="n">
        <v>7</v>
      </c>
      <c r="I39" s="390" t="s">
        <v>266</v>
      </c>
      <c r="J39" s="395" t="s">
        <v>56</v>
      </c>
      <c r="K39" s="196"/>
      <c r="L39" s="394"/>
    </row>
    <row r="40" customFormat="false" ht="24" hidden="false" customHeight="true" outlineLevel="0" collapsed="false">
      <c r="A40" s="239"/>
      <c r="B40" s="9" t="s">
        <v>60</v>
      </c>
      <c r="C40" s="390"/>
      <c r="D40" s="391" t="s">
        <v>1338</v>
      </c>
      <c r="E40" s="382" t="s">
        <v>40</v>
      </c>
      <c r="F40" s="393" t="s">
        <v>3019</v>
      </c>
      <c r="G40" s="391" t="s">
        <v>1515</v>
      </c>
      <c r="H40" s="393" t="n">
        <v>2</v>
      </c>
      <c r="I40" s="390" t="s">
        <v>290</v>
      </c>
      <c r="J40" s="390" t="s">
        <v>56</v>
      </c>
      <c r="K40" s="196"/>
      <c r="L40" s="390" t="s">
        <v>1976</v>
      </c>
    </row>
    <row r="41" customFormat="false" ht="25.5" hidden="false" customHeight="true" outlineLevel="0" collapsed="false">
      <c r="A41" s="239"/>
      <c r="B41" s="9" t="s">
        <v>60</v>
      </c>
      <c r="C41" s="390"/>
      <c r="D41" s="391" t="s">
        <v>1338</v>
      </c>
      <c r="E41" s="382" t="s">
        <v>60</v>
      </c>
      <c r="F41" s="393" t="s">
        <v>3008</v>
      </c>
      <c r="G41" s="391" t="s">
        <v>3074</v>
      </c>
      <c r="H41" s="393" t="n">
        <v>2</v>
      </c>
      <c r="I41" s="390" t="s">
        <v>266</v>
      </c>
      <c r="J41" s="390" t="s">
        <v>220</v>
      </c>
      <c r="K41" s="196"/>
      <c r="L41" s="390" t="s">
        <v>221</v>
      </c>
    </row>
    <row r="42" customFormat="false" ht="20.25" hidden="false" customHeight="true" outlineLevel="0" collapsed="false">
      <c r="A42" s="239" t="n">
        <v>90027</v>
      </c>
      <c r="B42" s="9" t="s">
        <v>223</v>
      </c>
      <c r="C42" s="51" t="s">
        <v>3075</v>
      </c>
      <c r="D42" s="38" t="s">
        <v>114</v>
      </c>
      <c r="E42" s="392" t="s">
        <v>14</v>
      </c>
      <c r="F42" s="83" t="s">
        <v>378</v>
      </c>
      <c r="G42" s="38" t="s">
        <v>1353</v>
      </c>
      <c r="H42" s="83" t="n">
        <v>2</v>
      </c>
      <c r="I42" s="51" t="s">
        <v>290</v>
      </c>
      <c r="J42" s="51" t="s">
        <v>56</v>
      </c>
      <c r="K42" s="196"/>
      <c r="L42" s="196"/>
    </row>
    <row r="43" customFormat="false" ht="24" hidden="false" customHeight="true" outlineLevel="0" collapsed="false">
      <c r="A43" s="239"/>
      <c r="B43" s="9" t="s">
        <v>223</v>
      </c>
      <c r="C43" s="51"/>
      <c r="D43" s="38" t="s">
        <v>114</v>
      </c>
      <c r="E43" s="392" t="s">
        <v>40</v>
      </c>
      <c r="F43" s="83" t="s">
        <v>3008</v>
      </c>
      <c r="G43" s="38" t="s">
        <v>3076</v>
      </c>
      <c r="H43" s="83" t="n">
        <v>1</v>
      </c>
      <c r="I43" s="51" t="s">
        <v>290</v>
      </c>
      <c r="J43" s="51" t="s">
        <v>220</v>
      </c>
      <c r="K43" s="196"/>
      <c r="L43" s="51" t="s">
        <v>221</v>
      </c>
    </row>
    <row r="44" customFormat="false" ht="24" hidden="false" customHeight="true" outlineLevel="0" collapsed="false">
      <c r="A44" s="239"/>
      <c r="B44" s="9" t="s">
        <v>223</v>
      </c>
      <c r="C44" s="51"/>
      <c r="D44" s="38" t="s">
        <v>114</v>
      </c>
      <c r="E44" s="392" t="s">
        <v>60</v>
      </c>
      <c r="F44" s="83" t="s">
        <v>3019</v>
      </c>
      <c r="G44" s="38" t="s">
        <v>3077</v>
      </c>
      <c r="H44" s="83" t="n">
        <v>2</v>
      </c>
      <c r="I44" s="51" t="s">
        <v>290</v>
      </c>
      <c r="J44" s="51" t="s">
        <v>56</v>
      </c>
      <c r="K44" s="196"/>
      <c r="L44" s="196"/>
    </row>
    <row r="45" customFormat="false" ht="28.5" hidden="false" customHeight="true" outlineLevel="0" collapsed="false">
      <c r="A45" s="239" t="n">
        <v>90028</v>
      </c>
      <c r="B45" s="9" t="s">
        <v>223</v>
      </c>
      <c r="C45" s="51" t="s">
        <v>3078</v>
      </c>
      <c r="D45" s="38" t="s">
        <v>114</v>
      </c>
      <c r="E45" s="382" t="s">
        <v>14</v>
      </c>
      <c r="F45" s="83" t="s">
        <v>3008</v>
      </c>
      <c r="G45" s="38" t="s">
        <v>3079</v>
      </c>
      <c r="H45" s="83" t="n">
        <v>1</v>
      </c>
      <c r="I45" s="51" t="s">
        <v>290</v>
      </c>
      <c r="J45" s="51" t="s">
        <v>220</v>
      </c>
      <c r="K45" s="196"/>
      <c r="L45" s="51" t="s">
        <v>221</v>
      </c>
    </row>
    <row r="46" customFormat="false" ht="20.25" hidden="false" customHeight="true" outlineLevel="0" collapsed="false">
      <c r="A46" s="239" t="n">
        <v>90029</v>
      </c>
      <c r="B46" s="9" t="s">
        <v>223</v>
      </c>
      <c r="C46" s="51" t="s">
        <v>3080</v>
      </c>
      <c r="D46" s="38" t="s">
        <v>114</v>
      </c>
      <c r="E46" s="382" t="s">
        <v>14</v>
      </c>
      <c r="F46" s="83" t="s">
        <v>378</v>
      </c>
      <c r="G46" s="38" t="s">
        <v>3079</v>
      </c>
      <c r="H46" s="83" t="n">
        <v>1</v>
      </c>
      <c r="I46" s="51" t="s">
        <v>290</v>
      </c>
      <c r="J46" s="51" t="s">
        <v>56</v>
      </c>
      <c r="K46" s="196"/>
      <c r="L46" s="196" t="s">
        <v>177</v>
      </c>
    </row>
    <row r="47" customFormat="false" ht="20.25" hidden="false" customHeight="true" outlineLevel="0" collapsed="false">
      <c r="A47" s="239"/>
      <c r="B47" s="9" t="s">
        <v>223</v>
      </c>
      <c r="C47" s="51"/>
      <c r="D47" s="38" t="s">
        <v>114</v>
      </c>
      <c r="E47" s="382" t="s">
        <v>40</v>
      </c>
      <c r="F47" s="83" t="s">
        <v>378</v>
      </c>
      <c r="G47" s="38" t="s">
        <v>3081</v>
      </c>
      <c r="H47" s="83" t="n">
        <v>1</v>
      </c>
      <c r="I47" s="51" t="s">
        <v>290</v>
      </c>
      <c r="J47" s="51" t="s">
        <v>56</v>
      </c>
      <c r="K47" s="196"/>
      <c r="L47" s="196" t="s">
        <v>177</v>
      </c>
    </row>
    <row r="48" customFormat="false" ht="20.25" hidden="false" customHeight="true" outlineLevel="0" collapsed="false">
      <c r="A48" s="239"/>
      <c r="B48" s="9" t="s">
        <v>223</v>
      </c>
      <c r="C48" s="51"/>
      <c r="D48" s="38" t="s">
        <v>114</v>
      </c>
      <c r="E48" s="382" t="s">
        <v>60</v>
      </c>
      <c r="F48" s="83" t="s">
        <v>378</v>
      </c>
      <c r="G48" s="38" t="s">
        <v>2968</v>
      </c>
      <c r="H48" s="83" t="n">
        <v>1</v>
      </c>
      <c r="I48" s="51" t="s">
        <v>290</v>
      </c>
      <c r="J48" s="51" t="s">
        <v>56</v>
      </c>
      <c r="K48" s="196"/>
      <c r="L48" s="196" t="s">
        <v>177</v>
      </c>
    </row>
    <row r="49" customFormat="false" ht="20.25" hidden="false" customHeight="true" outlineLevel="0" collapsed="false">
      <c r="A49" s="239" t="n">
        <v>90030</v>
      </c>
      <c r="B49" s="9" t="s">
        <v>223</v>
      </c>
      <c r="C49" s="51" t="s">
        <v>3082</v>
      </c>
      <c r="D49" s="38" t="s">
        <v>114</v>
      </c>
      <c r="E49" s="382" t="s">
        <v>14</v>
      </c>
      <c r="F49" s="83" t="s">
        <v>378</v>
      </c>
      <c r="G49" s="38" t="s">
        <v>2211</v>
      </c>
      <c r="H49" s="83" t="n">
        <v>1</v>
      </c>
      <c r="I49" s="51" t="s">
        <v>290</v>
      </c>
      <c r="J49" s="51" t="s">
        <v>3083</v>
      </c>
      <c r="K49" s="196"/>
      <c r="L49" s="196"/>
    </row>
    <row r="50" customFormat="false" ht="26.25" hidden="false" customHeight="true" outlineLevel="0" collapsed="false">
      <c r="A50" s="239"/>
      <c r="B50" s="9" t="s">
        <v>223</v>
      </c>
      <c r="C50" s="51"/>
      <c r="D50" s="38" t="s">
        <v>114</v>
      </c>
      <c r="E50" s="382" t="s">
        <v>40</v>
      </c>
      <c r="F50" s="83" t="s">
        <v>3008</v>
      </c>
      <c r="G50" s="38" t="s">
        <v>976</v>
      </c>
      <c r="H50" s="83" t="n">
        <v>1</v>
      </c>
      <c r="I50" s="51" t="s">
        <v>290</v>
      </c>
      <c r="J50" s="51" t="s">
        <v>220</v>
      </c>
      <c r="K50" s="196"/>
      <c r="L50" s="51" t="s">
        <v>221</v>
      </c>
    </row>
    <row r="51" customFormat="false" ht="20.25" hidden="false" customHeight="true" outlineLevel="0" collapsed="false">
      <c r="A51" s="239" t="n">
        <v>90031</v>
      </c>
      <c r="B51" s="9" t="s">
        <v>223</v>
      </c>
      <c r="C51" s="51" t="s">
        <v>3084</v>
      </c>
      <c r="D51" s="38" t="s">
        <v>114</v>
      </c>
      <c r="E51" s="382" t="s">
        <v>14</v>
      </c>
      <c r="F51" s="83" t="s">
        <v>3019</v>
      </c>
      <c r="G51" s="38" t="s">
        <v>3079</v>
      </c>
      <c r="H51" s="83" t="n">
        <v>2</v>
      </c>
      <c r="I51" s="51" t="s">
        <v>290</v>
      </c>
      <c r="J51" s="51" t="s">
        <v>56</v>
      </c>
      <c r="K51" s="196"/>
      <c r="L51" s="196"/>
    </row>
    <row r="52" customFormat="false" ht="20.25" hidden="false" customHeight="true" outlineLevel="0" collapsed="false">
      <c r="A52" s="239"/>
      <c r="B52" s="9" t="s">
        <v>223</v>
      </c>
      <c r="C52" s="51"/>
      <c r="D52" s="38" t="s">
        <v>114</v>
      </c>
      <c r="E52" s="382" t="s">
        <v>40</v>
      </c>
      <c r="F52" s="83" t="s">
        <v>3019</v>
      </c>
      <c r="G52" s="38" t="s">
        <v>3081</v>
      </c>
      <c r="H52" s="83" t="n">
        <v>2</v>
      </c>
      <c r="I52" s="51" t="s">
        <v>290</v>
      </c>
      <c r="J52" s="51" t="s">
        <v>56</v>
      </c>
      <c r="K52" s="196"/>
      <c r="L52" s="196"/>
    </row>
    <row r="53" customFormat="false" ht="20.25" hidden="false" customHeight="true" outlineLevel="0" collapsed="false">
      <c r="A53" s="239"/>
      <c r="B53" s="9" t="s">
        <v>223</v>
      </c>
      <c r="C53" s="51"/>
      <c r="D53" s="38" t="s">
        <v>114</v>
      </c>
      <c r="E53" s="382" t="s">
        <v>60</v>
      </c>
      <c r="F53" s="83" t="s">
        <v>378</v>
      </c>
      <c r="G53" s="38" t="s">
        <v>3085</v>
      </c>
      <c r="H53" s="83" t="n">
        <v>1</v>
      </c>
      <c r="I53" s="51" t="s">
        <v>290</v>
      </c>
      <c r="J53" s="51" t="s">
        <v>453</v>
      </c>
      <c r="K53" s="196"/>
      <c r="L53" s="196"/>
    </row>
    <row r="54" customFormat="false" ht="20.25" hidden="false" customHeight="true" outlineLevel="0" collapsed="false">
      <c r="A54" s="239"/>
      <c r="B54" s="9" t="s">
        <v>223</v>
      </c>
      <c r="C54" s="51"/>
      <c r="D54" s="38" t="s">
        <v>114</v>
      </c>
      <c r="E54" s="382" t="s">
        <v>223</v>
      </c>
      <c r="F54" s="83" t="s">
        <v>378</v>
      </c>
      <c r="G54" s="38" t="s">
        <v>3086</v>
      </c>
      <c r="H54" s="83" t="n">
        <v>1</v>
      </c>
      <c r="I54" s="51" t="s">
        <v>290</v>
      </c>
      <c r="J54" s="51" t="s">
        <v>56</v>
      </c>
      <c r="K54" s="196"/>
      <c r="L54" s="196"/>
    </row>
    <row r="55" customFormat="false" ht="20.25" hidden="false" customHeight="true" outlineLevel="0" collapsed="false">
      <c r="A55" s="239"/>
      <c r="B55" s="9" t="s">
        <v>223</v>
      </c>
      <c r="C55" s="51"/>
      <c r="D55" s="38" t="s">
        <v>114</v>
      </c>
      <c r="E55" s="382" t="s">
        <v>227</v>
      </c>
      <c r="F55" s="83" t="s">
        <v>3019</v>
      </c>
      <c r="G55" s="38" t="s">
        <v>3087</v>
      </c>
      <c r="H55" s="83" t="n">
        <v>1</v>
      </c>
      <c r="I55" s="51" t="s">
        <v>290</v>
      </c>
      <c r="J55" s="51" t="s">
        <v>165</v>
      </c>
      <c r="K55" s="196"/>
      <c r="L55" s="196"/>
    </row>
    <row r="56" customFormat="false" ht="25.5" hidden="false" customHeight="true" outlineLevel="0" collapsed="false">
      <c r="A56" s="239" t="n">
        <v>90032</v>
      </c>
      <c r="B56" s="9" t="s">
        <v>223</v>
      </c>
      <c r="C56" s="51" t="s">
        <v>3088</v>
      </c>
      <c r="D56" s="38" t="s">
        <v>114</v>
      </c>
      <c r="E56" s="382" t="s">
        <v>14</v>
      </c>
      <c r="F56" s="83" t="s">
        <v>378</v>
      </c>
      <c r="G56" s="38" t="s">
        <v>2211</v>
      </c>
      <c r="H56" s="83" t="n">
        <v>3</v>
      </c>
      <c r="I56" s="51" t="s">
        <v>290</v>
      </c>
      <c r="J56" s="51" t="s">
        <v>3089</v>
      </c>
      <c r="K56" s="196"/>
      <c r="L56" s="196"/>
    </row>
    <row r="57" customFormat="false" ht="28.5" hidden="false" customHeight="true" outlineLevel="0" collapsed="false">
      <c r="A57" s="239"/>
      <c r="B57" s="9" t="s">
        <v>223</v>
      </c>
      <c r="C57" s="51"/>
      <c r="D57" s="38" t="s">
        <v>114</v>
      </c>
      <c r="E57" s="382" t="s">
        <v>40</v>
      </c>
      <c r="F57" s="83" t="s">
        <v>3008</v>
      </c>
      <c r="G57" s="38" t="s">
        <v>976</v>
      </c>
      <c r="H57" s="83" t="n">
        <v>2</v>
      </c>
      <c r="I57" s="51" t="s">
        <v>290</v>
      </c>
      <c r="J57" s="51" t="s">
        <v>220</v>
      </c>
      <c r="K57" s="196"/>
      <c r="L57" s="51" t="s">
        <v>221</v>
      </c>
    </row>
    <row r="58" customFormat="false" ht="28.5" hidden="false" customHeight="true" outlineLevel="0" collapsed="false">
      <c r="A58" s="239" t="n">
        <v>90033</v>
      </c>
      <c r="B58" s="9" t="s">
        <v>223</v>
      </c>
      <c r="C58" s="51" t="s">
        <v>3090</v>
      </c>
      <c r="D58" s="38" t="s">
        <v>114</v>
      </c>
      <c r="E58" s="392" t="s">
        <v>14</v>
      </c>
      <c r="F58" s="83" t="s">
        <v>3019</v>
      </c>
      <c r="G58" s="38" t="s">
        <v>3091</v>
      </c>
      <c r="H58" s="83" t="n">
        <v>3</v>
      </c>
      <c r="I58" s="51" t="s">
        <v>290</v>
      </c>
      <c r="J58" s="51" t="s">
        <v>56</v>
      </c>
      <c r="K58" s="196"/>
      <c r="L58" s="196"/>
    </row>
    <row r="59" customFormat="false" ht="20.25" hidden="false" customHeight="true" outlineLevel="0" collapsed="false">
      <c r="A59" s="239" t="n">
        <v>90034</v>
      </c>
      <c r="B59" s="9" t="s">
        <v>223</v>
      </c>
      <c r="C59" s="51" t="s">
        <v>3092</v>
      </c>
      <c r="D59" s="38" t="s">
        <v>114</v>
      </c>
      <c r="E59" s="382" t="s">
        <v>14</v>
      </c>
      <c r="F59" s="83" t="s">
        <v>3019</v>
      </c>
      <c r="G59" s="38" t="s">
        <v>3093</v>
      </c>
      <c r="H59" s="83" t="n">
        <v>7</v>
      </c>
      <c r="I59" s="51" t="s">
        <v>290</v>
      </c>
      <c r="J59" s="51" t="s">
        <v>56</v>
      </c>
      <c r="K59" s="196"/>
      <c r="L59" s="196"/>
    </row>
    <row r="60" customFormat="false" ht="20.25" hidden="false" customHeight="true" outlineLevel="0" collapsed="false">
      <c r="A60" s="239" t="n">
        <v>90035</v>
      </c>
      <c r="B60" s="9" t="s">
        <v>223</v>
      </c>
      <c r="C60" s="51" t="s">
        <v>3094</v>
      </c>
      <c r="D60" s="38" t="s">
        <v>114</v>
      </c>
      <c r="E60" s="382" t="s">
        <v>14</v>
      </c>
      <c r="F60" s="83" t="s">
        <v>378</v>
      </c>
      <c r="G60" s="38" t="s">
        <v>3079</v>
      </c>
      <c r="H60" s="83" t="n">
        <v>4</v>
      </c>
      <c r="I60" s="51" t="s">
        <v>290</v>
      </c>
      <c r="J60" s="51" t="s">
        <v>56</v>
      </c>
      <c r="K60" s="196"/>
      <c r="L60" s="196"/>
    </row>
    <row r="61" customFormat="false" ht="28.5" hidden="false" customHeight="true" outlineLevel="0" collapsed="false">
      <c r="A61" s="239"/>
      <c r="B61" s="9" t="s">
        <v>223</v>
      </c>
      <c r="C61" s="51"/>
      <c r="D61" s="38" t="s">
        <v>114</v>
      </c>
      <c r="E61" s="382" t="s">
        <v>40</v>
      </c>
      <c r="F61" s="83" t="s">
        <v>3008</v>
      </c>
      <c r="G61" s="38" t="s">
        <v>3081</v>
      </c>
      <c r="H61" s="83" t="n">
        <v>1</v>
      </c>
      <c r="I61" s="51" t="s">
        <v>290</v>
      </c>
      <c r="J61" s="51" t="s">
        <v>220</v>
      </c>
      <c r="K61" s="196"/>
      <c r="L61" s="51" t="s">
        <v>221</v>
      </c>
    </row>
    <row r="62" customFormat="false" ht="29.25" hidden="false" customHeight="true" outlineLevel="0" collapsed="false">
      <c r="A62" s="239"/>
      <c r="B62" s="9" t="s">
        <v>223</v>
      </c>
      <c r="C62" s="51"/>
      <c r="D62" s="38" t="s">
        <v>114</v>
      </c>
      <c r="E62" s="382" t="s">
        <v>60</v>
      </c>
      <c r="F62" s="83" t="s">
        <v>3008</v>
      </c>
      <c r="G62" s="38" t="s">
        <v>3095</v>
      </c>
      <c r="H62" s="83" t="n">
        <v>2</v>
      </c>
      <c r="I62" s="51" t="s">
        <v>290</v>
      </c>
      <c r="J62" s="51" t="s">
        <v>220</v>
      </c>
      <c r="K62" s="196"/>
      <c r="L62" s="51" t="s">
        <v>221</v>
      </c>
    </row>
    <row r="63" customFormat="false" ht="20.25" hidden="false" customHeight="true" outlineLevel="0" collapsed="false">
      <c r="A63" s="239" t="n">
        <v>90036</v>
      </c>
      <c r="B63" s="9" t="s">
        <v>223</v>
      </c>
      <c r="C63" s="51" t="s">
        <v>3096</v>
      </c>
      <c r="D63" s="38" t="s">
        <v>114</v>
      </c>
      <c r="E63" s="392" t="s">
        <v>14</v>
      </c>
      <c r="F63" s="83" t="s">
        <v>3019</v>
      </c>
      <c r="G63" s="38" t="s">
        <v>3079</v>
      </c>
      <c r="H63" s="83" t="n">
        <v>2</v>
      </c>
      <c r="I63" s="51" t="s">
        <v>290</v>
      </c>
      <c r="J63" s="51" t="s">
        <v>56</v>
      </c>
      <c r="K63" s="196"/>
      <c r="L63" s="196"/>
    </row>
    <row r="64" customFormat="false" ht="20.25" hidden="false" customHeight="true" outlineLevel="0" collapsed="false">
      <c r="A64" s="239"/>
      <c r="B64" s="9" t="s">
        <v>223</v>
      </c>
      <c r="C64" s="51"/>
      <c r="D64" s="38" t="s">
        <v>114</v>
      </c>
      <c r="E64" s="382" t="s">
        <v>40</v>
      </c>
      <c r="F64" s="83" t="s">
        <v>3019</v>
      </c>
      <c r="G64" s="38" t="s">
        <v>3095</v>
      </c>
      <c r="H64" s="83" t="n">
        <v>1</v>
      </c>
      <c r="I64" s="51" t="s">
        <v>290</v>
      </c>
      <c r="J64" s="51" t="s">
        <v>56</v>
      </c>
      <c r="K64" s="196"/>
      <c r="L64" s="196"/>
    </row>
    <row r="65" customFormat="false" ht="33.75" hidden="false" customHeight="true" outlineLevel="0" collapsed="false">
      <c r="A65" s="239" t="n">
        <v>90037</v>
      </c>
      <c r="B65" s="9" t="s">
        <v>223</v>
      </c>
      <c r="C65" s="51" t="s">
        <v>3097</v>
      </c>
      <c r="D65" s="38" t="s">
        <v>114</v>
      </c>
      <c r="E65" s="382" t="s">
        <v>14</v>
      </c>
      <c r="F65" s="83" t="s">
        <v>378</v>
      </c>
      <c r="G65" s="38" t="s">
        <v>2211</v>
      </c>
      <c r="H65" s="83" t="n">
        <v>2</v>
      </c>
      <c r="I65" s="51" t="s">
        <v>290</v>
      </c>
      <c r="J65" s="51" t="s">
        <v>56</v>
      </c>
      <c r="K65" s="196"/>
      <c r="L65" s="196"/>
    </row>
    <row r="66" customFormat="false" ht="36.75" hidden="false" customHeight="true" outlineLevel="0" collapsed="false">
      <c r="A66" s="239" t="n">
        <v>90038</v>
      </c>
      <c r="B66" s="9" t="s">
        <v>223</v>
      </c>
      <c r="C66" s="51" t="s">
        <v>3098</v>
      </c>
      <c r="D66" s="38" t="s">
        <v>114</v>
      </c>
      <c r="E66" s="382" t="s">
        <v>14</v>
      </c>
      <c r="F66" s="83" t="s">
        <v>378</v>
      </c>
      <c r="G66" s="38" t="s">
        <v>3079</v>
      </c>
      <c r="H66" s="83" t="n">
        <v>1</v>
      </c>
      <c r="I66" s="51" t="s">
        <v>290</v>
      </c>
      <c r="J66" s="51" t="s">
        <v>146</v>
      </c>
      <c r="K66" s="196"/>
      <c r="L66" s="196"/>
    </row>
    <row r="67" customFormat="false" ht="20.25" hidden="false" customHeight="true" outlineLevel="0" collapsed="false">
      <c r="A67" s="239"/>
      <c r="B67" s="9" t="s">
        <v>223</v>
      </c>
      <c r="C67" s="51"/>
      <c r="D67" s="38" t="s">
        <v>114</v>
      </c>
      <c r="E67" s="382" t="s">
        <v>40</v>
      </c>
      <c r="F67" s="83" t="s">
        <v>3019</v>
      </c>
      <c r="G67" s="38" t="s">
        <v>3086</v>
      </c>
      <c r="H67" s="83" t="n">
        <v>1</v>
      </c>
      <c r="I67" s="51" t="s">
        <v>290</v>
      </c>
      <c r="J67" s="51" t="s">
        <v>56</v>
      </c>
      <c r="K67" s="196"/>
      <c r="L67" s="196"/>
    </row>
    <row r="68" customFormat="false" ht="20.25" hidden="false" customHeight="true" outlineLevel="0" collapsed="false">
      <c r="A68" s="239"/>
      <c r="B68" s="9" t="s">
        <v>223</v>
      </c>
      <c r="C68" s="51"/>
      <c r="D68" s="38" t="s">
        <v>114</v>
      </c>
      <c r="E68" s="382" t="s">
        <v>60</v>
      </c>
      <c r="F68" s="83" t="s">
        <v>3019</v>
      </c>
      <c r="G68" s="38" t="s">
        <v>3081</v>
      </c>
      <c r="H68" s="83" t="n">
        <v>1</v>
      </c>
      <c r="I68" s="51" t="s">
        <v>290</v>
      </c>
      <c r="J68" s="51" t="s">
        <v>56</v>
      </c>
      <c r="K68" s="196"/>
      <c r="L68" s="196"/>
    </row>
    <row r="69" customFormat="false" ht="20.25" hidden="false" customHeight="true" outlineLevel="0" collapsed="false">
      <c r="A69" s="239"/>
      <c r="B69" s="9" t="s">
        <v>223</v>
      </c>
      <c r="C69" s="51"/>
      <c r="D69" s="38" t="s">
        <v>114</v>
      </c>
      <c r="E69" s="382" t="s">
        <v>223</v>
      </c>
      <c r="F69" s="83" t="s">
        <v>3019</v>
      </c>
      <c r="G69" s="38" t="s">
        <v>3099</v>
      </c>
      <c r="H69" s="83" t="n">
        <v>1</v>
      </c>
      <c r="I69" s="51" t="s">
        <v>290</v>
      </c>
      <c r="J69" s="51" t="s">
        <v>56</v>
      </c>
      <c r="K69" s="196"/>
      <c r="L69" s="196"/>
    </row>
    <row r="70" customFormat="false" ht="22.5" hidden="false" customHeight="true" outlineLevel="0" collapsed="false">
      <c r="A70" s="239" t="n">
        <v>90039</v>
      </c>
      <c r="B70" s="9" t="s">
        <v>60</v>
      </c>
      <c r="C70" s="390" t="s">
        <v>3100</v>
      </c>
      <c r="D70" s="391" t="s">
        <v>1338</v>
      </c>
      <c r="E70" s="382" t="s">
        <v>14</v>
      </c>
      <c r="F70" s="393" t="s">
        <v>378</v>
      </c>
      <c r="G70" s="391" t="s">
        <v>3101</v>
      </c>
      <c r="H70" s="393" t="n">
        <v>10</v>
      </c>
      <c r="I70" s="390" t="s">
        <v>290</v>
      </c>
      <c r="J70" s="390" t="s">
        <v>48</v>
      </c>
      <c r="K70" s="196"/>
      <c r="L70" s="394"/>
    </row>
    <row r="71" customFormat="false" ht="27.75" hidden="false" customHeight="true" outlineLevel="0" collapsed="false">
      <c r="A71" s="239"/>
      <c r="B71" s="9" t="s">
        <v>60</v>
      </c>
      <c r="C71" s="390"/>
      <c r="D71" s="391" t="s">
        <v>1338</v>
      </c>
      <c r="E71" s="382" t="s">
        <v>40</v>
      </c>
      <c r="F71" s="393" t="s">
        <v>378</v>
      </c>
      <c r="G71" s="391" t="s">
        <v>3102</v>
      </c>
      <c r="H71" s="393" t="n">
        <v>5</v>
      </c>
      <c r="I71" s="390" t="s">
        <v>266</v>
      </c>
      <c r="J71" s="390" t="s">
        <v>146</v>
      </c>
      <c r="K71" s="196"/>
      <c r="L71" s="394"/>
    </row>
    <row r="72" customFormat="false" ht="29.25" hidden="false" customHeight="true" outlineLevel="0" collapsed="false">
      <c r="A72" s="239"/>
      <c r="B72" s="9" t="s">
        <v>60</v>
      </c>
      <c r="C72" s="390"/>
      <c r="D72" s="391" t="s">
        <v>1338</v>
      </c>
      <c r="E72" s="382" t="s">
        <v>60</v>
      </c>
      <c r="F72" s="393" t="s">
        <v>3008</v>
      </c>
      <c r="G72" s="391" t="s">
        <v>3103</v>
      </c>
      <c r="H72" s="393" t="n">
        <v>2</v>
      </c>
      <c r="I72" s="390" t="s">
        <v>266</v>
      </c>
      <c r="J72" s="390" t="s">
        <v>220</v>
      </c>
      <c r="K72" s="196"/>
      <c r="L72" s="390" t="s">
        <v>221</v>
      </c>
    </row>
    <row r="73" customFormat="false" ht="21.75" hidden="false" customHeight="true" outlineLevel="0" collapsed="false">
      <c r="A73" s="239" t="n">
        <v>90040</v>
      </c>
      <c r="B73" s="9" t="s">
        <v>60</v>
      </c>
      <c r="C73" s="390" t="s">
        <v>3104</v>
      </c>
      <c r="D73" s="391" t="s">
        <v>53</v>
      </c>
      <c r="E73" s="382" t="s">
        <v>14</v>
      </c>
      <c r="F73" s="393" t="s">
        <v>378</v>
      </c>
      <c r="G73" s="391" t="s">
        <v>3105</v>
      </c>
      <c r="H73" s="393" t="n">
        <v>2</v>
      </c>
      <c r="I73" s="390" t="s">
        <v>68</v>
      </c>
      <c r="J73" s="390" t="s">
        <v>1463</v>
      </c>
      <c r="K73" s="196"/>
      <c r="L73" s="394"/>
    </row>
    <row r="74" customFormat="false" ht="29.25" hidden="false" customHeight="true" outlineLevel="0" collapsed="false">
      <c r="A74" s="239"/>
      <c r="B74" s="9" t="s">
        <v>60</v>
      </c>
      <c r="C74" s="390"/>
      <c r="D74" s="391" t="s">
        <v>3106</v>
      </c>
      <c r="E74" s="392" t="s">
        <v>40</v>
      </c>
      <c r="F74" s="393" t="s">
        <v>3008</v>
      </c>
      <c r="G74" s="391" t="s">
        <v>3107</v>
      </c>
      <c r="H74" s="393" t="n">
        <v>1</v>
      </c>
      <c r="I74" s="390" t="s">
        <v>68</v>
      </c>
      <c r="J74" s="390" t="s">
        <v>137</v>
      </c>
      <c r="K74" s="196"/>
      <c r="L74" s="390" t="s">
        <v>138</v>
      </c>
    </row>
    <row r="75" customFormat="false" ht="41.25" hidden="false" customHeight="true" outlineLevel="0" collapsed="false">
      <c r="A75" s="239" t="n">
        <v>90041</v>
      </c>
      <c r="B75" s="9" t="s">
        <v>60</v>
      </c>
      <c r="C75" s="51" t="s">
        <v>3108</v>
      </c>
      <c r="D75" s="38" t="s">
        <v>3027</v>
      </c>
      <c r="E75" s="382" t="s">
        <v>14</v>
      </c>
      <c r="F75" s="83" t="s">
        <v>3008</v>
      </c>
      <c r="G75" s="38" t="s">
        <v>2618</v>
      </c>
      <c r="H75" s="83" t="n">
        <v>1</v>
      </c>
      <c r="I75" s="51" t="s">
        <v>290</v>
      </c>
      <c r="J75" s="51" t="s">
        <v>220</v>
      </c>
      <c r="K75" s="196"/>
      <c r="L75" s="51" t="s">
        <v>3109</v>
      </c>
    </row>
    <row r="76" customFormat="false" ht="27" hidden="false" customHeight="true" outlineLevel="0" collapsed="false">
      <c r="A76" s="239" t="n">
        <v>90042</v>
      </c>
      <c r="B76" s="9" t="s">
        <v>60</v>
      </c>
      <c r="C76" s="51" t="s">
        <v>3110</v>
      </c>
      <c r="D76" s="38" t="s">
        <v>3111</v>
      </c>
      <c r="E76" s="382" t="s">
        <v>14</v>
      </c>
      <c r="F76" s="83" t="s">
        <v>378</v>
      </c>
      <c r="G76" s="38" t="s">
        <v>3112</v>
      </c>
      <c r="H76" s="83" t="n">
        <v>1</v>
      </c>
      <c r="I76" s="51" t="s">
        <v>68</v>
      </c>
      <c r="J76" s="51" t="s">
        <v>56</v>
      </c>
      <c r="K76" s="196"/>
      <c r="L76" s="196"/>
    </row>
    <row r="77" customFormat="false" ht="30" hidden="false" customHeight="true" outlineLevel="0" collapsed="false">
      <c r="A77" s="239"/>
      <c r="B77" s="9" t="s">
        <v>60</v>
      </c>
      <c r="C77" s="51"/>
      <c r="D77" s="38" t="s">
        <v>3113</v>
      </c>
      <c r="E77" s="382" t="s">
        <v>40</v>
      </c>
      <c r="F77" s="83" t="s">
        <v>3019</v>
      </c>
      <c r="G77" s="38" t="s">
        <v>3114</v>
      </c>
      <c r="H77" s="83" t="n">
        <v>1</v>
      </c>
      <c r="I77" s="51" t="s">
        <v>68</v>
      </c>
      <c r="J77" s="51" t="s">
        <v>48</v>
      </c>
      <c r="K77" s="196"/>
      <c r="L77" s="196"/>
    </row>
    <row r="78" customFormat="false" ht="27.75" hidden="false" customHeight="true" outlineLevel="0" collapsed="false">
      <c r="A78" s="239" t="n">
        <v>90043</v>
      </c>
      <c r="B78" s="9" t="s">
        <v>60</v>
      </c>
      <c r="C78" s="51" t="s">
        <v>3115</v>
      </c>
      <c r="D78" s="38" t="s">
        <v>3043</v>
      </c>
      <c r="E78" s="382" t="s">
        <v>14</v>
      </c>
      <c r="F78" s="83" t="s">
        <v>3116</v>
      </c>
      <c r="G78" s="38" t="s">
        <v>3117</v>
      </c>
      <c r="H78" s="83" t="n">
        <v>4</v>
      </c>
      <c r="I78" s="51" t="s">
        <v>68</v>
      </c>
      <c r="J78" s="51" t="s">
        <v>56</v>
      </c>
      <c r="K78" s="196"/>
      <c r="L78" s="51" t="s">
        <v>1206</v>
      </c>
    </row>
    <row r="79" customFormat="false" ht="20.25" hidden="false" customHeight="true" outlineLevel="0" collapsed="false">
      <c r="A79" s="239" t="n">
        <v>90044</v>
      </c>
      <c r="B79" s="9" t="s">
        <v>60</v>
      </c>
      <c r="C79" s="51" t="s">
        <v>3118</v>
      </c>
      <c r="D79" s="38" t="s">
        <v>1209</v>
      </c>
      <c r="E79" s="382" t="s">
        <v>14</v>
      </c>
      <c r="F79" s="83" t="s">
        <v>3019</v>
      </c>
      <c r="G79" s="38" t="s">
        <v>3119</v>
      </c>
      <c r="H79" s="83" t="n">
        <v>3</v>
      </c>
      <c r="I79" s="51" t="s">
        <v>266</v>
      </c>
      <c r="J79" s="51" t="s">
        <v>48</v>
      </c>
      <c r="K79" s="196"/>
      <c r="L79" s="196"/>
    </row>
    <row r="80" customFormat="false" ht="29.25" hidden="false" customHeight="true" outlineLevel="0" collapsed="false">
      <c r="A80" s="239"/>
      <c r="B80" s="9" t="s">
        <v>60</v>
      </c>
      <c r="C80" s="51"/>
      <c r="D80" s="38" t="s">
        <v>1209</v>
      </c>
      <c r="E80" s="382" t="s">
        <v>40</v>
      </c>
      <c r="F80" s="83" t="s">
        <v>3008</v>
      </c>
      <c r="G80" s="38" t="s">
        <v>3119</v>
      </c>
      <c r="H80" s="83" t="n">
        <v>1</v>
      </c>
      <c r="I80" s="51" t="s">
        <v>266</v>
      </c>
      <c r="J80" s="51" t="s">
        <v>220</v>
      </c>
      <c r="K80" s="196"/>
      <c r="L80" s="51" t="s">
        <v>221</v>
      </c>
    </row>
    <row r="81" customFormat="false" ht="27.75" hidden="false" customHeight="true" outlineLevel="0" collapsed="false">
      <c r="A81" s="239"/>
      <c r="B81" s="9" t="s">
        <v>60</v>
      </c>
      <c r="C81" s="51"/>
      <c r="D81" s="38" t="s">
        <v>1209</v>
      </c>
      <c r="E81" s="382" t="s">
        <v>60</v>
      </c>
      <c r="F81" s="83" t="s">
        <v>3019</v>
      </c>
      <c r="G81" s="38" t="s">
        <v>3119</v>
      </c>
      <c r="H81" s="83" t="n">
        <v>1</v>
      </c>
      <c r="I81" s="51" t="s">
        <v>266</v>
      </c>
      <c r="J81" s="51" t="s">
        <v>146</v>
      </c>
      <c r="K81" s="196"/>
      <c r="L81" s="196"/>
    </row>
    <row r="82" customFormat="false" ht="24.75" hidden="false" customHeight="true" outlineLevel="0" collapsed="false">
      <c r="A82" s="239" t="n">
        <v>90045</v>
      </c>
      <c r="B82" s="9" t="s">
        <v>60</v>
      </c>
      <c r="C82" s="51" t="s">
        <v>3120</v>
      </c>
      <c r="D82" s="38" t="s">
        <v>114</v>
      </c>
      <c r="E82" s="392" t="s">
        <v>14</v>
      </c>
      <c r="F82" s="83" t="s">
        <v>378</v>
      </c>
      <c r="G82" s="38" t="s">
        <v>3121</v>
      </c>
      <c r="H82" s="83" t="n">
        <v>1</v>
      </c>
      <c r="I82" s="51" t="s">
        <v>266</v>
      </c>
      <c r="J82" s="51" t="s">
        <v>56</v>
      </c>
      <c r="K82" s="196"/>
      <c r="L82" s="196"/>
    </row>
    <row r="83" customFormat="false" ht="22.5" hidden="false" customHeight="true" outlineLevel="0" collapsed="false">
      <c r="A83" s="239"/>
      <c r="B83" s="9" t="s">
        <v>60</v>
      </c>
      <c r="C83" s="51"/>
      <c r="D83" s="38" t="s">
        <v>114</v>
      </c>
      <c r="E83" s="382" t="s">
        <v>40</v>
      </c>
      <c r="F83" s="83" t="s">
        <v>378</v>
      </c>
      <c r="G83" s="38" t="s">
        <v>3122</v>
      </c>
      <c r="H83" s="83" t="n">
        <v>1</v>
      </c>
      <c r="I83" s="51" t="s">
        <v>266</v>
      </c>
      <c r="J83" s="51" t="s">
        <v>56</v>
      </c>
      <c r="K83" s="196"/>
      <c r="L83" s="196"/>
    </row>
    <row r="84" customFormat="false" ht="26.25" hidden="false" customHeight="true" outlineLevel="0" collapsed="false">
      <c r="A84" s="239" t="n">
        <v>90046</v>
      </c>
      <c r="B84" s="9" t="s">
        <v>60</v>
      </c>
      <c r="C84" s="51" t="s">
        <v>3123</v>
      </c>
      <c r="D84" s="38" t="s">
        <v>114</v>
      </c>
      <c r="E84" s="382" t="s">
        <v>14</v>
      </c>
      <c r="F84" s="83" t="s">
        <v>378</v>
      </c>
      <c r="G84" s="38" t="s">
        <v>3124</v>
      </c>
      <c r="H84" s="83" t="n">
        <v>1</v>
      </c>
      <c r="I84" s="51" t="s">
        <v>290</v>
      </c>
      <c r="J84" s="51" t="s">
        <v>56</v>
      </c>
      <c r="K84" s="196"/>
      <c r="L84" s="196"/>
    </row>
    <row r="85" customFormat="false" ht="33" hidden="false" customHeight="true" outlineLevel="0" collapsed="false">
      <c r="A85" s="239" t="n">
        <v>90047</v>
      </c>
      <c r="B85" s="9" t="s">
        <v>60</v>
      </c>
      <c r="C85" s="390" t="s">
        <v>3125</v>
      </c>
      <c r="D85" s="391" t="s">
        <v>114</v>
      </c>
      <c r="E85" s="382" t="s">
        <v>14</v>
      </c>
      <c r="F85" s="393" t="s">
        <v>378</v>
      </c>
      <c r="G85" s="391" t="s">
        <v>2211</v>
      </c>
      <c r="H85" s="393" t="n">
        <v>1</v>
      </c>
      <c r="I85" s="390" t="s">
        <v>692</v>
      </c>
      <c r="J85" s="390" t="s">
        <v>56</v>
      </c>
      <c r="K85" s="196"/>
      <c r="L85" s="394"/>
    </row>
    <row r="86" customFormat="false" ht="39" hidden="false" customHeight="true" outlineLevel="0" collapsed="false">
      <c r="A86" s="239" t="n">
        <v>90048</v>
      </c>
      <c r="B86" s="9" t="s">
        <v>60</v>
      </c>
      <c r="C86" s="390" t="s">
        <v>3126</v>
      </c>
      <c r="D86" s="391" t="s">
        <v>114</v>
      </c>
      <c r="E86" s="382" t="s">
        <v>14</v>
      </c>
      <c r="F86" s="393" t="s">
        <v>3008</v>
      </c>
      <c r="G86" s="391" t="s">
        <v>3127</v>
      </c>
      <c r="H86" s="393" t="n">
        <v>1</v>
      </c>
      <c r="I86" s="390" t="s">
        <v>290</v>
      </c>
      <c r="J86" s="390" t="s">
        <v>220</v>
      </c>
      <c r="K86" s="196"/>
      <c r="L86" s="390" t="s">
        <v>3128</v>
      </c>
    </row>
    <row r="87" customFormat="false" ht="34.5" hidden="false" customHeight="true" outlineLevel="0" collapsed="false">
      <c r="A87" s="239" t="n">
        <v>90049</v>
      </c>
      <c r="B87" s="9" t="s">
        <v>60</v>
      </c>
      <c r="C87" s="51" t="s">
        <v>3129</v>
      </c>
      <c r="D87" s="38" t="s">
        <v>3027</v>
      </c>
      <c r="E87" s="392" t="s">
        <v>14</v>
      </c>
      <c r="F87" s="83" t="s">
        <v>378</v>
      </c>
      <c r="G87" s="38" t="s">
        <v>1985</v>
      </c>
      <c r="H87" s="83" t="n">
        <v>2</v>
      </c>
      <c r="I87" s="51" t="s">
        <v>68</v>
      </c>
      <c r="J87" s="51" t="s">
        <v>146</v>
      </c>
      <c r="K87" s="196"/>
      <c r="L87" s="196"/>
    </row>
    <row r="88" customFormat="false" ht="29.25" hidden="false" customHeight="true" outlineLevel="0" collapsed="false">
      <c r="A88" s="239" t="n">
        <v>90050</v>
      </c>
      <c r="B88" s="9" t="s">
        <v>60</v>
      </c>
      <c r="C88" s="51" t="s">
        <v>3130</v>
      </c>
      <c r="D88" s="38" t="s">
        <v>114</v>
      </c>
      <c r="E88" s="382" t="s">
        <v>14</v>
      </c>
      <c r="F88" s="83" t="s">
        <v>378</v>
      </c>
      <c r="G88" s="38" t="s">
        <v>3131</v>
      </c>
      <c r="H88" s="83" t="n">
        <v>3</v>
      </c>
      <c r="I88" s="51" t="s">
        <v>68</v>
      </c>
      <c r="J88" s="51" t="s">
        <v>48</v>
      </c>
      <c r="K88" s="196"/>
      <c r="L88" s="196"/>
    </row>
    <row r="89" customFormat="false" ht="27" hidden="false" customHeight="true" outlineLevel="0" collapsed="false">
      <c r="A89" s="239" t="n">
        <v>90051</v>
      </c>
      <c r="B89" s="9" t="s">
        <v>60</v>
      </c>
      <c r="C89" s="51" t="s">
        <v>3132</v>
      </c>
      <c r="D89" s="38" t="s">
        <v>3027</v>
      </c>
      <c r="E89" s="382" t="s">
        <v>14</v>
      </c>
      <c r="F89" s="83" t="s">
        <v>378</v>
      </c>
      <c r="G89" s="38" t="s">
        <v>3133</v>
      </c>
      <c r="H89" s="83" t="n">
        <v>1</v>
      </c>
      <c r="I89" s="51" t="s">
        <v>68</v>
      </c>
      <c r="J89" s="51" t="s">
        <v>56</v>
      </c>
      <c r="K89" s="196"/>
      <c r="L89" s="196"/>
    </row>
    <row r="90" customFormat="false" ht="42.75" hidden="false" customHeight="true" outlineLevel="0" collapsed="false">
      <c r="A90" s="239" t="n">
        <v>90052</v>
      </c>
      <c r="B90" s="9" t="s">
        <v>60</v>
      </c>
      <c r="C90" s="51" t="s">
        <v>3134</v>
      </c>
      <c r="D90" s="38" t="s">
        <v>29</v>
      </c>
      <c r="E90" s="382" t="s">
        <v>14</v>
      </c>
      <c r="F90" s="83" t="s">
        <v>378</v>
      </c>
      <c r="G90" s="38" t="s">
        <v>3135</v>
      </c>
      <c r="H90" s="83" t="n">
        <v>2</v>
      </c>
      <c r="I90" s="51" t="s">
        <v>68</v>
      </c>
      <c r="J90" s="51" t="s">
        <v>56</v>
      </c>
      <c r="K90" s="196"/>
      <c r="L90" s="196"/>
    </row>
    <row r="91" customFormat="false" ht="29.25" hidden="false" customHeight="true" outlineLevel="0" collapsed="false">
      <c r="A91" s="239" t="n">
        <v>90053</v>
      </c>
      <c r="B91" s="9" t="s">
        <v>60</v>
      </c>
      <c r="C91" s="51" t="s">
        <v>3136</v>
      </c>
      <c r="D91" s="38" t="s">
        <v>114</v>
      </c>
      <c r="E91" s="382" t="s">
        <v>14</v>
      </c>
      <c r="F91" s="83" t="s">
        <v>3058</v>
      </c>
      <c r="G91" s="38" t="s">
        <v>3133</v>
      </c>
      <c r="H91" s="83" t="n">
        <v>3</v>
      </c>
      <c r="I91" s="51" t="s">
        <v>68</v>
      </c>
      <c r="J91" s="51" t="s">
        <v>48</v>
      </c>
      <c r="K91" s="196"/>
      <c r="L91" s="196"/>
    </row>
    <row r="92" customFormat="false" ht="27" hidden="false" customHeight="true" outlineLevel="0" collapsed="false">
      <c r="A92" s="239" t="n">
        <v>90054</v>
      </c>
      <c r="B92" s="9" t="s">
        <v>60</v>
      </c>
      <c r="C92" s="390" t="s">
        <v>3137</v>
      </c>
      <c r="D92" s="391" t="s">
        <v>1338</v>
      </c>
      <c r="E92" s="392" t="s">
        <v>14</v>
      </c>
      <c r="F92" s="393" t="s">
        <v>378</v>
      </c>
      <c r="G92" s="391" t="s">
        <v>3138</v>
      </c>
      <c r="H92" s="393" t="n">
        <v>3</v>
      </c>
      <c r="I92" s="390" t="s">
        <v>290</v>
      </c>
      <c r="J92" s="390" t="s">
        <v>1463</v>
      </c>
      <c r="K92" s="196"/>
      <c r="L92" s="390" t="s">
        <v>3139</v>
      </c>
    </row>
    <row r="93" customFormat="false" ht="36.75" hidden="false" customHeight="true" outlineLevel="0" collapsed="false">
      <c r="A93" s="239"/>
      <c r="B93" s="9" t="s">
        <v>60</v>
      </c>
      <c r="C93" s="390"/>
      <c r="D93" s="391" t="s">
        <v>1338</v>
      </c>
      <c r="E93" s="392" t="s">
        <v>40</v>
      </c>
      <c r="F93" s="393" t="s">
        <v>3008</v>
      </c>
      <c r="G93" s="391" t="s">
        <v>659</v>
      </c>
      <c r="H93" s="393" t="n">
        <v>1</v>
      </c>
      <c r="I93" s="390" t="s">
        <v>290</v>
      </c>
      <c r="J93" s="390" t="s">
        <v>220</v>
      </c>
      <c r="K93" s="196"/>
      <c r="L93" s="390" t="s">
        <v>221</v>
      </c>
    </row>
    <row r="94" customFormat="false" ht="27.75" hidden="false" customHeight="true" outlineLevel="0" collapsed="false">
      <c r="A94" s="239"/>
      <c r="B94" s="9" t="s">
        <v>60</v>
      </c>
      <c r="C94" s="390"/>
      <c r="D94" s="391" t="s">
        <v>1338</v>
      </c>
      <c r="E94" s="392" t="s">
        <v>60</v>
      </c>
      <c r="F94" s="393" t="s">
        <v>378</v>
      </c>
      <c r="G94" s="391" t="s">
        <v>2211</v>
      </c>
      <c r="H94" s="393" t="n">
        <v>1</v>
      </c>
      <c r="I94" s="390" t="s">
        <v>290</v>
      </c>
      <c r="J94" s="390" t="s">
        <v>1463</v>
      </c>
      <c r="K94" s="196"/>
      <c r="L94" s="390" t="s">
        <v>3140</v>
      </c>
    </row>
    <row r="95" customFormat="false" ht="26.25" hidden="false" customHeight="true" outlineLevel="0" collapsed="false">
      <c r="A95" s="239" t="n">
        <v>90055</v>
      </c>
      <c r="B95" s="9" t="s">
        <v>60</v>
      </c>
      <c r="C95" s="51" t="s">
        <v>3141</v>
      </c>
      <c r="D95" s="38" t="s">
        <v>3027</v>
      </c>
      <c r="E95" s="382" t="s">
        <v>14</v>
      </c>
      <c r="F95" s="83" t="s">
        <v>378</v>
      </c>
      <c r="G95" s="38" t="s">
        <v>3142</v>
      </c>
      <c r="H95" s="83" t="n">
        <v>1</v>
      </c>
      <c r="I95" s="51" t="s">
        <v>68</v>
      </c>
      <c r="J95" s="51" t="s">
        <v>146</v>
      </c>
      <c r="K95" s="196"/>
      <c r="L95" s="196" t="s">
        <v>177</v>
      </c>
    </row>
    <row r="96" customFormat="false" ht="40.5" hidden="false" customHeight="true" outlineLevel="0" collapsed="false">
      <c r="A96" s="239"/>
      <c r="B96" s="9" t="s">
        <v>60</v>
      </c>
      <c r="C96" s="51"/>
      <c r="D96" s="38" t="s">
        <v>3143</v>
      </c>
      <c r="E96" s="382" t="s">
        <v>40</v>
      </c>
      <c r="F96" s="83" t="s">
        <v>3008</v>
      </c>
      <c r="G96" s="38" t="s">
        <v>3144</v>
      </c>
      <c r="H96" s="83" t="n">
        <v>1</v>
      </c>
      <c r="I96" s="51" t="s">
        <v>68</v>
      </c>
      <c r="J96" s="51" t="s">
        <v>137</v>
      </c>
      <c r="K96" s="196"/>
      <c r="L96" s="51" t="s">
        <v>138</v>
      </c>
    </row>
    <row r="97" customFormat="false" ht="20.25" hidden="false" customHeight="true" outlineLevel="0" collapsed="false">
      <c r="A97" s="239" t="n">
        <v>90056</v>
      </c>
      <c r="B97" s="9" t="s">
        <v>60</v>
      </c>
      <c r="C97" s="384" t="s">
        <v>3145</v>
      </c>
      <c r="D97" s="168" t="s">
        <v>3040</v>
      </c>
      <c r="E97" s="382" t="s">
        <v>14</v>
      </c>
      <c r="F97" s="383" t="s">
        <v>3019</v>
      </c>
      <c r="G97" s="168" t="s">
        <v>2211</v>
      </c>
      <c r="H97" s="383" t="n">
        <v>1</v>
      </c>
      <c r="I97" s="51" t="s">
        <v>692</v>
      </c>
      <c r="J97" s="384" t="s">
        <v>1616</v>
      </c>
      <c r="K97" s="196"/>
      <c r="L97" s="384"/>
    </row>
    <row r="98" customFormat="false" ht="26.25" hidden="false" customHeight="true" outlineLevel="0" collapsed="false">
      <c r="A98" s="239"/>
      <c r="B98" s="9" t="s">
        <v>60</v>
      </c>
      <c r="C98" s="384"/>
      <c r="D98" s="168" t="s">
        <v>3040</v>
      </c>
      <c r="E98" s="392" t="s">
        <v>40</v>
      </c>
      <c r="F98" s="383" t="s">
        <v>3019</v>
      </c>
      <c r="G98" s="168" t="s">
        <v>2211</v>
      </c>
      <c r="H98" s="383" t="n">
        <v>1</v>
      </c>
      <c r="I98" s="51" t="s">
        <v>692</v>
      </c>
      <c r="J98" s="51" t="s">
        <v>146</v>
      </c>
      <c r="K98" s="196"/>
      <c r="L98" s="384"/>
    </row>
    <row r="99" customFormat="false" ht="23.25" hidden="false" customHeight="true" outlineLevel="0" collapsed="false">
      <c r="A99" s="239" t="n">
        <v>90057</v>
      </c>
      <c r="B99" s="9" t="s">
        <v>60</v>
      </c>
      <c r="C99" s="51" t="s">
        <v>3146</v>
      </c>
      <c r="D99" s="38" t="s">
        <v>3027</v>
      </c>
      <c r="E99" s="382" t="s">
        <v>14</v>
      </c>
      <c r="F99" s="83" t="s">
        <v>3019</v>
      </c>
      <c r="G99" s="38" t="s">
        <v>3147</v>
      </c>
      <c r="H99" s="83" t="n">
        <v>1</v>
      </c>
      <c r="I99" s="51" t="s">
        <v>266</v>
      </c>
      <c r="J99" s="51" t="s">
        <v>1717</v>
      </c>
      <c r="K99" s="196"/>
      <c r="L99" s="196"/>
    </row>
    <row r="100" customFormat="false" ht="31.5" hidden="false" customHeight="true" outlineLevel="0" collapsed="false">
      <c r="A100" s="239"/>
      <c r="B100" s="9" t="s">
        <v>60</v>
      </c>
      <c r="C100" s="51"/>
      <c r="D100" s="38" t="s">
        <v>3148</v>
      </c>
      <c r="E100" s="382" t="s">
        <v>40</v>
      </c>
      <c r="F100" s="83" t="s">
        <v>378</v>
      </c>
      <c r="G100" s="38" t="s">
        <v>2662</v>
      </c>
      <c r="H100" s="83" t="n">
        <v>1</v>
      </c>
      <c r="I100" s="51" t="s">
        <v>68</v>
      </c>
      <c r="J100" s="51" t="s">
        <v>3149</v>
      </c>
      <c r="K100" s="196"/>
      <c r="L100" s="196" t="s">
        <v>177</v>
      </c>
    </row>
    <row r="101" customFormat="false" ht="23.25" hidden="false" customHeight="true" outlineLevel="0" collapsed="false">
      <c r="A101" s="239" t="n">
        <v>90058</v>
      </c>
      <c r="B101" s="9" t="s">
        <v>60</v>
      </c>
      <c r="C101" s="51" t="s">
        <v>3150</v>
      </c>
      <c r="D101" s="38" t="s">
        <v>114</v>
      </c>
      <c r="E101" s="382" t="s">
        <v>14</v>
      </c>
      <c r="F101" s="83" t="s">
        <v>3019</v>
      </c>
      <c r="G101" s="38" t="s">
        <v>3151</v>
      </c>
      <c r="H101" s="83" t="n">
        <v>1</v>
      </c>
      <c r="I101" s="51" t="s">
        <v>692</v>
      </c>
      <c r="J101" s="51" t="s">
        <v>146</v>
      </c>
      <c r="K101" s="196"/>
      <c r="L101" s="196" t="s">
        <v>177</v>
      </c>
    </row>
    <row r="102" customFormat="false" ht="20.25" hidden="false" customHeight="true" outlineLevel="0" collapsed="false">
      <c r="A102" s="239"/>
      <c r="B102" s="9" t="s">
        <v>60</v>
      </c>
      <c r="C102" s="51"/>
      <c r="D102" s="38" t="s">
        <v>114</v>
      </c>
      <c r="E102" s="382" t="s">
        <v>40</v>
      </c>
      <c r="F102" s="83" t="s">
        <v>3019</v>
      </c>
      <c r="G102" s="38" t="s">
        <v>3151</v>
      </c>
      <c r="H102" s="83" t="n">
        <v>1</v>
      </c>
      <c r="I102" s="51" t="s">
        <v>692</v>
      </c>
      <c r="J102" s="51" t="s">
        <v>1616</v>
      </c>
      <c r="K102" s="196"/>
      <c r="L102" s="196"/>
    </row>
    <row r="103" customFormat="false" ht="20.25" hidden="false" customHeight="true" outlineLevel="0" collapsed="false">
      <c r="A103" s="239" t="n">
        <v>90059</v>
      </c>
      <c r="B103" s="9" t="s">
        <v>60</v>
      </c>
      <c r="C103" s="390" t="s">
        <v>3152</v>
      </c>
      <c r="D103" s="391" t="s">
        <v>3027</v>
      </c>
      <c r="E103" s="392" t="s">
        <v>14</v>
      </c>
      <c r="F103" s="393" t="s">
        <v>3019</v>
      </c>
      <c r="G103" s="391" t="s">
        <v>29</v>
      </c>
      <c r="H103" s="393" t="n">
        <v>1</v>
      </c>
      <c r="I103" s="51" t="s">
        <v>692</v>
      </c>
      <c r="J103" s="390" t="s">
        <v>146</v>
      </c>
      <c r="K103" s="196"/>
      <c r="L103" s="394"/>
    </row>
    <row r="104" customFormat="false" ht="20.25" hidden="false" customHeight="true" outlineLevel="0" collapsed="false">
      <c r="A104" s="239"/>
      <c r="B104" s="9" t="s">
        <v>60</v>
      </c>
      <c r="C104" s="390"/>
      <c r="D104" s="391" t="s">
        <v>3027</v>
      </c>
      <c r="E104" s="392" t="s">
        <v>40</v>
      </c>
      <c r="F104" s="393" t="s">
        <v>3019</v>
      </c>
      <c r="G104" s="391" t="s">
        <v>29</v>
      </c>
      <c r="H104" s="393" t="n">
        <v>1</v>
      </c>
      <c r="I104" s="51" t="s">
        <v>692</v>
      </c>
      <c r="J104" s="390" t="s">
        <v>380</v>
      </c>
      <c r="K104" s="196"/>
      <c r="L104" s="394"/>
    </row>
    <row r="105" customFormat="false" ht="20.25" hidden="false" customHeight="true" outlineLevel="0" collapsed="false">
      <c r="A105" s="239"/>
      <c r="B105" s="9" t="s">
        <v>60</v>
      </c>
      <c r="C105" s="390"/>
      <c r="D105" s="391" t="s">
        <v>3027</v>
      </c>
      <c r="E105" s="392" t="s">
        <v>60</v>
      </c>
      <c r="F105" s="393" t="s">
        <v>3019</v>
      </c>
      <c r="G105" s="391" t="s">
        <v>29</v>
      </c>
      <c r="H105" s="393" t="n">
        <v>1</v>
      </c>
      <c r="I105" s="51" t="s">
        <v>692</v>
      </c>
      <c r="J105" s="390" t="s">
        <v>3153</v>
      </c>
      <c r="K105" s="196"/>
      <c r="L105" s="394"/>
    </row>
    <row r="106" customFormat="false" ht="24" hidden="false" customHeight="true" outlineLevel="0" collapsed="false">
      <c r="A106" s="239" t="n">
        <v>90060</v>
      </c>
      <c r="B106" s="9" t="s">
        <v>60</v>
      </c>
      <c r="C106" s="390" t="s">
        <v>3154</v>
      </c>
      <c r="D106" s="391" t="s">
        <v>3043</v>
      </c>
      <c r="E106" s="382" t="s">
        <v>14</v>
      </c>
      <c r="F106" s="393" t="s">
        <v>3116</v>
      </c>
      <c r="G106" s="391" t="s">
        <v>3155</v>
      </c>
      <c r="H106" s="393" t="n">
        <v>5</v>
      </c>
      <c r="I106" s="51" t="s">
        <v>692</v>
      </c>
      <c r="J106" s="390" t="s">
        <v>48</v>
      </c>
      <c r="K106" s="196"/>
      <c r="L106" s="390" t="s">
        <v>1206</v>
      </c>
    </row>
    <row r="107" customFormat="false" ht="27.75" hidden="false" customHeight="true" outlineLevel="0" collapsed="false">
      <c r="A107" s="239"/>
      <c r="B107" s="9" t="s">
        <v>60</v>
      </c>
      <c r="C107" s="390"/>
      <c r="D107" s="391" t="s">
        <v>3043</v>
      </c>
      <c r="E107" s="382" t="s">
        <v>40</v>
      </c>
      <c r="F107" s="393" t="s">
        <v>3156</v>
      </c>
      <c r="G107" s="391" t="s">
        <v>2678</v>
      </c>
      <c r="H107" s="393" t="n">
        <v>1</v>
      </c>
      <c r="I107" s="51" t="s">
        <v>692</v>
      </c>
      <c r="J107" s="390" t="s">
        <v>137</v>
      </c>
      <c r="K107" s="196"/>
      <c r="L107" s="390" t="s">
        <v>3157</v>
      </c>
    </row>
    <row r="108" customFormat="false" ht="27.75" hidden="false" customHeight="true" outlineLevel="0" collapsed="false">
      <c r="A108" s="239" t="n">
        <v>90061</v>
      </c>
      <c r="B108" s="9" t="s">
        <v>60</v>
      </c>
      <c r="C108" s="51" t="s">
        <v>3158</v>
      </c>
      <c r="D108" s="38" t="s">
        <v>3159</v>
      </c>
      <c r="E108" s="382" t="s">
        <v>14</v>
      </c>
      <c r="F108" s="393" t="s">
        <v>3008</v>
      </c>
      <c r="G108" s="38" t="s">
        <v>29</v>
      </c>
      <c r="H108" s="83" t="n">
        <v>1</v>
      </c>
      <c r="I108" s="51" t="s">
        <v>692</v>
      </c>
      <c r="J108" s="51" t="s">
        <v>137</v>
      </c>
      <c r="K108" s="196"/>
      <c r="L108" s="51" t="s">
        <v>138</v>
      </c>
    </row>
    <row r="109" customFormat="false" ht="34.5" hidden="false" customHeight="true" outlineLevel="0" collapsed="false">
      <c r="A109" s="239"/>
      <c r="B109" s="9" t="s">
        <v>60</v>
      </c>
      <c r="C109" s="51"/>
      <c r="D109" s="38" t="s">
        <v>3160</v>
      </c>
      <c r="E109" s="382" t="s">
        <v>40</v>
      </c>
      <c r="F109" s="393" t="s">
        <v>3008</v>
      </c>
      <c r="G109" s="38" t="s">
        <v>29</v>
      </c>
      <c r="H109" s="83" t="n">
        <v>1</v>
      </c>
      <c r="I109" s="51" t="s">
        <v>692</v>
      </c>
      <c r="J109" s="51" t="s">
        <v>137</v>
      </c>
      <c r="K109" s="196"/>
      <c r="L109" s="51" t="s">
        <v>138</v>
      </c>
    </row>
    <row r="110" customFormat="false" ht="24" hidden="false" customHeight="true" outlineLevel="0" collapsed="false">
      <c r="A110" s="239" t="n">
        <v>90062</v>
      </c>
      <c r="B110" s="9" t="s">
        <v>60</v>
      </c>
      <c r="C110" s="51" t="s">
        <v>3161</v>
      </c>
      <c r="D110" s="38" t="s">
        <v>3027</v>
      </c>
      <c r="E110" s="392" t="s">
        <v>14</v>
      </c>
      <c r="F110" s="393" t="s">
        <v>3019</v>
      </c>
      <c r="G110" s="38" t="s">
        <v>29</v>
      </c>
      <c r="H110" s="83" t="n">
        <v>1</v>
      </c>
      <c r="I110" s="51" t="s">
        <v>692</v>
      </c>
      <c r="J110" s="51" t="s">
        <v>165</v>
      </c>
      <c r="K110" s="196"/>
      <c r="L110" s="196"/>
    </row>
    <row r="111" customFormat="false" ht="22.5" hidden="false" customHeight="true" outlineLevel="0" collapsed="false">
      <c r="A111" s="239"/>
      <c r="B111" s="9" t="s">
        <v>60</v>
      </c>
      <c r="C111" s="51"/>
      <c r="D111" s="38" t="s">
        <v>3162</v>
      </c>
      <c r="E111" s="392" t="s">
        <v>40</v>
      </c>
      <c r="F111" s="393" t="s">
        <v>3019</v>
      </c>
      <c r="G111" s="38" t="s">
        <v>29</v>
      </c>
      <c r="H111" s="83" t="n">
        <v>1</v>
      </c>
      <c r="I111" s="51" t="s">
        <v>692</v>
      </c>
      <c r="J111" s="51" t="s">
        <v>3163</v>
      </c>
      <c r="K111" s="196"/>
      <c r="L111" s="196"/>
    </row>
    <row r="112" customFormat="false" ht="22.5" hidden="false" customHeight="true" outlineLevel="0" collapsed="false">
      <c r="A112" s="239"/>
      <c r="B112" s="9" t="s">
        <v>60</v>
      </c>
      <c r="C112" s="51"/>
      <c r="D112" s="38" t="s">
        <v>3164</v>
      </c>
      <c r="E112" s="392" t="s">
        <v>60</v>
      </c>
      <c r="F112" s="393" t="s">
        <v>3019</v>
      </c>
      <c r="G112" s="38" t="s">
        <v>29</v>
      </c>
      <c r="H112" s="83" t="n">
        <v>1</v>
      </c>
      <c r="I112" s="51" t="s">
        <v>692</v>
      </c>
      <c r="J112" s="51" t="s">
        <v>3163</v>
      </c>
      <c r="K112" s="196"/>
      <c r="L112" s="196"/>
    </row>
    <row r="113" customFormat="false" ht="20.25" hidden="false" customHeight="true" outlineLevel="0" collapsed="false">
      <c r="A113" s="239" t="n">
        <v>90063</v>
      </c>
      <c r="B113" s="9" t="s">
        <v>60</v>
      </c>
      <c r="C113" s="51" t="s">
        <v>3165</v>
      </c>
      <c r="D113" s="38" t="s">
        <v>3027</v>
      </c>
      <c r="E113" s="382" t="s">
        <v>14</v>
      </c>
      <c r="F113" s="393" t="s">
        <v>3019</v>
      </c>
      <c r="G113" s="38" t="s">
        <v>29</v>
      </c>
      <c r="H113" s="83" t="n">
        <v>1</v>
      </c>
      <c r="I113" s="51" t="s">
        <v>692</v>
      </c>
      <c r="J113" s="51" t="s">
        <v>165</v>
      </c>
      <c r="K113" s="196"/>
      <c r="L113" s="196" t="s">
        <v>177</v>
      </c>
    </row>
    <row r="114" customFormat="false" ht="20.25" hidden="false" customHeight="true" outlineLevel="0" collapsed="false">
      <c r="A114" s="239"/>
      <c r="B114" s="9" t="s">
        <v>60</v>
      </c>
      <c r="C114" s="51"/>
      <c r="D114" s="38" t="s">
        <v>3027</v>
      </c>
      <c r="E114" s="382" t="s">
        <v>40</v>
      </c>
      <c r="F114" s="393" t="s">
        <v>3019</v>
      </c>
      <c r="G114" s="38" t="s">
        <v>29</v>
      </c>
      <c r="H114" s="83" t="n">
        <v>1</v>
      </c>
      <c r="I114" s="51" t="s">
        <v>692</v>
      </c>
      <c r="J114" s="51" t="s">
        <v>146</v>
      </c>
      <c r="K114" s="196"/>
      <c r="L114" s="196" t="s">
        <v>177</v>
      </c>
    </row>
    <row r="115" customFormat="false" ht="25.5" hidden="false" customHeight="true" outlineLevel="0" collapsed="false">
      <c r="A115" s="239" t="n">
        <v>90064</v>
      </c>
      <c r="B115" s="9" t="s">
        <v>60</v>
      </c>
      <c r="C115" s="51" t="s">
        <v>3166</v>
      </c>
      <c r="D115" s="391" t="s">
        <v>3027</v>
      </c>
      <c r="E115" s="392" t="s">
        <v>14</v>
      </c>
      <c r="F115" s="393" t="s">
        <v>3019</v>
      </c>
      <c r="G115" s="38" t="s">
        <v>29</v>
      </c>
      <c r="H115" s="83" t="n">
        <v>1</v>
      </c>
      <c r="I115" s="51" t="s">
        <v>692</v>
      </c>
      <c r="J115" s="51" t="s">
        <v>165</v>
      </c>
      <c r="K115" s="196"/>
      <c r="L115" s="51" t="s">
        <v>2682</v>
      </c>
    </row>
    <row r="116" customFormat="false" ht="20.25" hidden="false" customHeight="true" outlineLevel="0" collapsed="false">
      <c r="A116" s="239" t="n">
        <v>90065</v>
      </c>
      <c r="B116" s="9" t="s">
        <v>60</v>
      </c>
      <c r="C116" s="51" t="s">
        <v>3167</v>
      </c>
      <c r="D116" s="38" t="s">
        <v>3027</v>
      </c>
      <c r="E116" s="382" t="s">
        <v>14</v>
      </c>
      <c r="F116" s="393" t="s">
        <v>3019</v>
      </c>
      <c r="G116" s="38" t="s">
        <v>29</v>
      </c>
      <c r="H116" s="83" t="n">
        <v>2</v>
      </c>
      <c r="I116" s="51" t="s">
        <v>692</v>
      </c>
      <c r="J116" s="390" t="s">
        <v>3168</v>
      </c>
      <c r="K116" s="196"/>
      <c r="L116" s="196"/>
    </row>
    <row r="117" customFormat="false" ht="20.25" hidden="false" customHeight="true" outlineLevel="0" collapsed="false">
      <c r="A117" s="239" t="n">
        <v>90066</v>
      </c>
      <c r="B117" s="9" t="s">
        <v>60</v>
      </c>
      <c r="C117" s="51" t="s">
        <v>3169</v>
      </c>
      <c r="D117" s="38" t="s">
        <v>3027</v>
      </c>
      <c r="E117" s="382" t="s">
        <v>14</v>
      </c>
      <c r="F117" s="393" t="s">
        <v>3019</v>
      </c>
      <c r="G117" s="38" t="s">
        <v>29</v>
      </c>
      <c r="H117" s="83" t="n">
        <v>2</v>
      </c>
      <c r="I117" s="51" t="s">
        <v>692</v>
      </c>
      <c r="J117" s="51" t="s">
        <v>2792</v>
      </c>
      <c r="K117" s="196"/>
      <c r="L117" s="196"/>
    </row>
    <row r="118" customFormat="false" ht="20.25" hidden="false" customHeight="true" outlineLevel="0" collapsed="false">
      <c r="A118" s="239" t="n">
        <v>90067</v>
      </c>
      <c r="B118" s="9" t="s">
        <v>60</v>
      </c>
      <c r="C118" s="51" t="s">
        <v>3170</v>
      </c>
      <c r="D118" s="38" t="s">
        <v>3027</v>
      </c>
      <c r="E118" s="382" t="s">
        <v>14</v>
      </c>
      <c r="F118" s="393" t="s">
        <v>3019</v>
      </c>
      <c r="G118" s="38" t="s">
        <v>29</v>
      </c>
      <c r="H118" s="83" t="n">
        <v>2</v>
      </c>
      <c r="I118" s="51" t="s">
        <v>692</v>
      </c>
      <c r="J118" s="51" t="s">
        <v>3171</v>
      </c>
      <c r="K118" s="196"/>
      <c r="L118" s="196"/>
    </row>
    <row r="119" customFormat="false" ht="24.75" hidden="false" customHeight="true" outlineLevel="0" collapsed="false">
      <c r="A119" s="239" t="n">
        <v>90068</v>
      </c>
      <c r="B119" s="9" t="s">
        <v>60</v>
      </c>
      <c r="C119" s="51" t="s">
        <v>3172</v>
      </c>
      <c r="D119" s="38" t="s">
        <v>3027</v>
      </c>
      <c r="E119" s="382" t="s">
        <v>14</v>
      </c>
      <c r="F119" s="393" t="s">
        <v>3019</v>
      </c>
      <c r="G119" s="38" t="s">
        <v>29</v>
      </c>
      <c r="H119" s="83" t="n">
        <v>1</v>
      </c>
      <c r="I119" s="51" t="s">
        <v>692</v>
      </c>
      <c r="J119" s="51" t="s">
        <v>3153</v>
      </c>
      <c r="K119" s="196"/>
      <c r="L119" s="196"/>
    </row>
    <row r="120" customFormat="false" ht="24" hidden="false" customHeight="true" outlineLevel="0" collapsed="false">
      <c r="A120" s="239" t="n">
        <v>90069</v>
      </c>
      <c r="B120" s="9" t="s">
        <v>60</v>
      </c>
      <c r="C120" s="51" t="s">
        <v>3173</v>
      </c>
      <c r="D120" s="38" t="s">
        <v>3027</v>
      </c>
      <c r="E120" s="392" t="s">
        <v>14</v>
      </c>
      <c r="F120" s="393" t="s">
        <v>3019</v>
      </c>
      <c r="G120" s="38" t="s">
        <v>29</v>
      </c>
      <c r="H120" s="83" t="n">
        <v>1</v>
      </c>
      <c r="I120" s="51" t="s">
        <v>692</v>
      </c>
      <c r="J120" s="51" t="s">
        <v>3174</v>
      </c>
      <c r="K120" s="196"/>
      <c r="L120" s="196"/>
    </row>
    <row r="121" customFormat="false" ht="25.5" hidden="false" customHeight="true" outlineLevel="0" collapsed="false">
      <c r="A121" s="239" t="n">
        <v>90070</v>
      </c>
      <c r="B121" s="9" t="s">
        <v>60</v>
      </c>
      <c r="C121" s="51" t="s">
        <v>3175</v>
      </c>
      <c r="D121" s="38" t="s">
        <v>3027</v>
      </c>
      <c r="E121" s="382" t="s">
        <v>14</v>
      </c>
      <c r="F121" s="393" t="s">
        <v>3019</v>
      </c>
      <c r="G121" s="38" t="s">
        <v>29</v>
      </c>
      <c r="H121" s="83" t="n">
        <v>2</v>
      </c>
      <c r="I121" s="51" t="s">
        <v>692</v>
      </c>
      <c r="J121" s="51" t="s">
        <v>821</v>
      </c>
      <c r="K121" s="196"/>
      <c r="L121" s="196"/>
    </row>
    <row r="122" customFormat="false" ht="26.25" hidden="false" customHeight="true" outlineLevel="0" collapsed="false">
      <c r="A122" s="239" t="n">
        <v>90071</v>
      </c>
      <c r="B122" s="9" t="s">
        <v>60</v>
      </c>
      <c r="C122" s="51" t="s">
        <v>3176</v>
      </c>
      <c r="D122" s="38" t="s">
        <v>3027</v>
      </c>
      <c r="E122" s="382" t="s">
        <v>14</v>
      </c>
      <c r="F122" s="393" t="s">
        <v>3019</v>
      </c>
      <c r="G122" s="38" t="s">
        <v>29</v>
      </c>
      <c r="H122" s="83" t="n">
        <v>2</v>
      </c>
      <c r="I122" s="51" t="s">
        <v>692</v>
      </c>
      <c r="J122" s="51" t="s">
        <v>3177</v>
      </c>
      <c r="K122" s="196"/>
      <c r="L122" s="196"/>
    </row>
    <row r="123" customFormat="false" ht="26.25" hidden="false" customHeight="true" outlineLevel="0" collapsed="false">
      <c r="A123" s="239" t="n">
        <v>90072</v>
      </c>
      <c r="B123" s="9" t="s">
        <v>60</v>
      </c>
      <c r="C123" s="51" t="s">
        <v>3178</v>
      </c>
      <c r="D123" s="38" t="s">
        <v>1209</v>
      </c>
      <c r="E123" s="382" t="s">
        <v>14</v>
      </c>
      <c r="F123" s="83" t="s">
        <v>3019</v>
      </c>
      <c r="G123" s="38" t="s">
        <v>3179</v>
      </c>
      <c r="H123" s="83" t="n">
        <v>1</v>
      </c>
      <c r="I123" s="51" t="s">
        <v>692</v>
      </c>
      <c r="J123" s="51" t="s">
        <v>2949</v>
      </c>
      <c r="K123" s="196"/>
      <c r="L123" s="196" t="s">
        <v>177</v>
      </c>
    </row>
    <row r="124" customFormat="false" ht="26.25" hidden="false" customHeight="true" outlineLevel="0" collapsed="false">
      <c r="A124" s="239"/>
      <c r="B124" s="9" t="s">
        <v>60</v>
      </c>
      <c r="C124" s="51"/>
      <c r="D124" s="38" t="s">
        <v>1209</v>
      </c>
      <c r="E124" s="382" t="s">
        <v>40</v>
      </c>
      <c r="F124" s="83" t="s">
        <v>3019</v>
      </c>
      <c r="G124" s="38" t="s">
        <v>3179</v>
      </c>
      <c r="H124" s="83" t="n">
        <v>1</v>
      </c>
      <c r="I124" s="51" t="s">
        <v>68</v>
      </c>
      <c r="J124" s="51" t="s">
        <v>56</v>
      </c>
      <c r="K124" s="196"/>
      <c r="L124" s="196"/>
    </row>
    <row r="125" customFormat="false" ht="33.75" hidden="false" customHeight="true" outlineLevel="0" collapsed="false">
      <c r="A125" s="239"/>
      <c r="B125" s="9" t="s">
        <v>60</v>
      </c>
      <c r="C125" s="51"/>
      <c r="D125" s="38" t="s">
        <v>1209</v>
      </c>
      <c r="E125" s="382" t="s">
        <v>60</v>
      </c>
      <c r="F125" s="83" t="s">
        <v>3019</v>
      </c>
      <c r="G125" s="38" t="s">
        <v>3180</v>
      </c>
      <c r="H125" s="83" t="n">
        <v>1</v>
      </c>
      <c r="I125" s="51" t="s">
        <v>692</v>
      </c>
      <c r="J125" s="51" t="s">
        <v>3181</v>
      </c>
      <c r="K125" s="196"/>
      <c r="L125" s="51" t="s">
        <v>3182</v>
      </c>
    </row>
    <row r="126" customFormat="false" ht="23.25" hidden="false" customHeight="true" outlineLevel="0" collapsed="false">
      <c r="A126" s="239"/>
      <c r="B126" s="9" t="s">
        <v>60</v>
      </c>
      <c r="C126" s="51"/>
      <c r="D126" s="38" t="s">
        <v>1209</v>
      </c>
      <c r="E126" s="382" t="s">
        <v>223</v>
      </c>
      <c r="F126" s="83" t="s">
        <v>3008</v>
      </c>
      <c r="G126" s="38" t="s">
        <v>3183</v>
      </c>
      <c r="H126" s="83" t="n">
        <v>1</v>
      </c>
      <c r="I126" s="51" t="s">
        <v>692</v>
      </c>
      <c r="J126" s="51" t="s">
        <v>220</v>
      </c>
      <c r="K126" s="196"/>
      <c r="L126" s="51" t="s">
        <v>221</v>
      </c>
    </row>
    <row r="127" customFormat="false" ht="27.75" hidden="false" customHeight="true" outlineLevel="0" collapsed="false">
      <c r="A127" s="239"/>
      <c r="B127" s="9" t="s">
        <v>60</v>
      </c>
      <c r="C127" s="51"/>
      <c r="D127" s="38" t="s">
        <v>1209</v>
      </c>
      <c r="E127" s="382" t="s">
        <v>227</v>
      </c>
      <c r="F127" s="83" t="s">
        <v>3008</v>
      </c>
      <c r="G127" s="38" t="s">
        <v>1772</v>
      </c>
      <c r="H127" s="83" t="n">
        <v>1</v>
      </c>
      <c r="I127" s="51" t="s">
        <v>692</v>
      </c>
      <c r="J127" s="51" t="s">
        <v>137</v>
      </c>
      <c r="K127" s="196"/>
      <c r="L127" s="51" t="s">
        <v>138</v>
      </c>
    </row>
    <row r="128" customFormat="false" ht="25.5" hidden="false" customHeight="true" outlineLevel="0" collapsed="false">
      <c r="A128" s="239" t="n">
        <v>90073</v>
      </c>
      <c r="B128" s="9" t="s">
        <v>60</v>
      </c>
      <c r="C128" s="51" t="s">
        <v>3184</v>
      </c>
      <c r="D128" s="38" t="s">
        <v>3027</v>
      </c>
      <c r="E128" s="382" t="s">
        <v>14</v>
      </c>
      <c r="F128" s="83" t="s">
        <v>378</v>
      </c>
      <c r="G128" s="38" t="s">
        <v>3185</v>
      </c>
      <c r="H128" s="83" t="n">
        <v>1</v>
      </c>
      <c r="I128" s="51" t="s">
        <v>692</v>
      </c>
      <c r="J128" s="51" t="s">
        <v>56</v>
      </c>
      <c r="K128" s="196"/>
      <c r="L128" s="196" t="s">
        <v>3055</v>
      </c>
    </row>
    <row r="129" customFormat="false" ht="33.75" hidden="false" customHeight="true" outlineLevel="0" collapsed="false">
      <c r="A129" s="239" t="n">
        <v>90074</v>
      </c>
      <c r="B129" s="9" t="s">
        <v>60</v>
      </c>
      <c r="C129" s="51" t="s">
        <v>3186</v>
      </c>
      <c r="D129" s="38" t="s">
        <v>3187</v>
      </c>
      <c r="E129" s="382" t="s">
        <v>14</v>
      </c>
      <c r="F129" s="83" t="s">
        <v>3019</v>
      </c>
      <c r="G129" s="38" t="s">
        <v>3188</v>
      </c>
      <c r="H129" s="83" t="n">
        <v>1</v>
      </c>
      <c r="I129" s="51" t="s">
        <v>290</v>
      </c>
      <c r="J129" s="51" t="s">
        <v>165</v>
      </c>
      <c r="K129" s="196"/>
      <c r="L129" s="196"/>
    </row>
    <row r="130" customFormat="false" ht="27" hidden="false" customHeight="true" outlineLevel="0" collapsed="false">
      <c r="A130" s="239" t="n">
        <v>90075</v>
      </c>
      <c r="B130" s="9" t="s">
        <v>60</v>
      </c>
      <c r="C130" s="51" t="s">
        <v>3189</v>
      </c>
      <c r="D130" s="38" t="s">
        <v>114</v>
      </c>
      <c r="E130" s="382" t="s">
        <v>14</v>
      </c>
      <c r="F130" s="83" t="s">
        <v>3019</v>
      </c>
      <c r="G130" s="38" t="s">
        <v>3190</v>
      </c>
      <c r="H130" s="83" t="n">
        <v>2</v>
      </c>
      <c r="I130" s="51" t="s">
        <v>290</v>
      </c>
      <c r="J130" s="51" t="s">
        <v>424</v>
      </c>
      <c r="K130" s="196"/>
      <c r="L130" s="196"/>
    </row>
    <row r="152" customFormat="false" ht="20.25" hidden="false" customHeight="true" outlineLevel="0" collapsed="false">
      <c r="J152" s="1" t="n">
        <f aca="false">SUM(H3:H130)</f>
        <v>209</v>
      </c>
    </row>
  </sheetData>
  <sheetProtection sheet="true" password="da17" objects="true" scenarios="true" selectLockedCells="true" selectUnlockedCells="true"/>
  <mergeCells count="67">
    <mergeCell ref="C1:L1"/>
    <mergeCell ref="A6:A7"/>
    <mergeCell ref="C6:C7"/>
    <mergeCell ref="A8:A9"/>
    <mergeCell ref="C8:C9"/>
    <mergeCell ref="A11:A13"/>
    <mergeCell ref="C11:C13"/>
    <mergeCell ref="A14:A15"/>
    <mergeCell ref="C14:C15"/>
    <mergeCell ref="A17:A18"/>
    <mergeCell ref="C17:C18"/>
    <mergeCell ref="A22:A23"/>
    <mergeCell ref="C22:C23"/>
    <mergeCell ref="A26:A29"/>
    <mergeCell ref="C26:C29"/>
    <mergeCell ref="A34:A35"/>
    <mergeCell ref="C34:C35"/>
    <mergeCell ref="A39:A41"/>
    <mergeCell ref="C39:C41"/>
    <mergeCell ref="A42:A44"/>
    <mergeCell ref="C42:C44"/>
    <mergeCell ref="A46:A48"/>
    <mergeCell ref="C46:C48"/>
    <mergeCell ref="A49:A50"/>
    <mergeCell ref="C49:C50"/>
    <mergeCell ref="A51:A55"/>
    <mergeCell ref="C51:C55"/>
    <mergeCell ref="A56:A57"/>
    <mergeCell ref="C56:C57"/>
    <mergeCell ref="A60:A62"/>
    <mergeCell ref="C60:C62"/>
    <mergeCell ref="A63:A64"/>
    <mergeCell ref="C63:C64"/>
    <mergeCell ref="A66:A69"/>
    <mergeCell ref="C66:C69"/>
    <mergeCell ref="A70:A72"/>
    <mergeCell ref="C70:C72"/>
    <mergeCell ref="A73:A74"/>
    <mergeCell ref="C73:C74"/>
    <mergeCell ref="A76:A77"/>
    <mergeCell ref="C76:C77"/>
    <mergeCell ref="A79:A81"/>
    <mergeCell ref="C79:C81"/>
    <mergeCell ref="A82:A83"/>
    <mergeCell ref="C82:C83"/>
    <mergeCell ref="A92:A94"/>
    <mergeCell ref="C92:C94"/>
    <mergeCell ref="A95:A96"/>
    <mergeCell ref="C95:C96"/>
    <mergeCell ref="A97:A98"/>
    <mergeCell ref="C97:C98"/>
    <mergeCell ref="A99:A100"/>
    <mergeCell ref="C99:C100"/>
    <mergeCell ref="A101:A102"/>
    <mergeCell ref="C101:C102"/>
    <mergeCell ref="A103:A105"/>
    <mergeCell ref="C103:C105"/>
    <mergeCell ref="A106:A107"/>
    <mergeCell ref="C106:C107"/>
    <mergeCell ref="A108:A109"/>
    <mergeCell ref="C108:C109"/>
    <mergeCell ref="A110:A112"/>
    <mergeCell ref="C110:C112"/>
    <mergeCell ref="A113:A114"/>
    <mergeCell ref="C113:C114"/>
    <mergeCell ref="A123:A127"/>
    <mergeCell ref="C123:C127"/>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2" colorId="64" zoomScale="85" zoomScaleNormal="85" zoomScalePageLayoutView="85" workbookViewId="0">
      <selection pane="topLeft" activeCell="A81" activeCellId="0" sqref="A81:A82"/>
    </sheetView>
  </sheetViews>
  <sheetFormatPr defaultColWidth="8.99609375" defaultRowHeight="14.25" zeroHeight="false" outlineLevelRow="0" outlineLevelCol="0"/>
  <cols>
    <col collapsed="false" customWidth="true" hidden="false" outlineLevel="0" max="1" min="1" style="2" width="8.24"/>
    <col collapsed="false" customWidth="true" hidden="false" outlineLevel="0" max="2" min="2" style="2" width="6.75"/>
    <col collapsed="false" customWidth="true" hidden="false" outlineLevel="0" max="3" min="3" style="1" width="11.99"/>
    <col collapsed="false" customWidth="false" hidden="false" outlineLevel="0" max="4" min="4" style="1" width="8.99"/>
    <col collapsed="false" customWidth="true" hidden="false" outlineLevel="0" max="5" min="5" style="1" width="5.87"/>
    <col collapsed="false" customWidth="true" hidden="false" outlineLevel="0" max="6" min="6" style="2" width="5.5"/>
    <col collapsed="false" customWidth="true" hidden="false" outlineLevel="0" max="7" min="7" style="1" width="26.5"/>
    <col collapsed="false" customWidth="true" hidden="false" outlineLevel="0" max="8" min="8" style="2" width="5.5"/>
    <col collapsed="false" customWidth="true" hidden="false" outlineLevel="0" max="9" min="9" style="1" width="9.99"/>
    <col collapsed="false" customWidth="true" hidden="false" outlineLevel="0" max="10" min="10" style="1" width="15.37"/>
    <col collapsed="false" customWidth="true" hidden="false" outlineLevel="0" max="11" min="11" style="2" width="6.24"/>
    <col collapsed="false" customWidth="true" hidden="false" outlineLevel="0" max="12" min="12" style="1" width="14.99"/>
    <col collapsed="false" customWidth="true" hidden="false" outlineLevel="0" max="13" min="13" style="1" width="11.74"/>
    <col collapsed="false" customWidth="false" hidden="false" outlineLevel="0" max="257" min="14" style="1" width="8.99"/>
  </cols>
  <sheetData>
    <row r="1" s="1" customFormat="true" ht="27" hidden="false" customHeight="true" outlineLevel="0" collapsed="false">
      <c r="A1" s="2"/>
      <c r="B1" s="2"/>
      <c r="C1" s="61" t="s">
        <v>251</v>
      </c>
      <c r="D1" s="61"/>
      <c r="E1" s="61"/>
      <c r="F1" s="61"/>
      <c r="G1" s="61"/>
      <c r="H1" s="61"/>
      <c r="I1" s="61"/>
      <c r="J1" s="61"/>
      <c r="K1" s="61"/>
      <c r="L1" s="61"/>
    </row>
    <row r="2" s="1" customFormat="true" ht="17.25" hidden="false" customHeight="true" outlineLevel="0" collapsed="false">
      <c r="A2" s="2"/>
      <c r="B2" s="2"/>
      <c r="C2" s="61"/>
      <c r="D2" s="61"/>
      <c r="E2" s="61"/>
      <c r="F2" s="61"/>
      <c r="G2" s="61"/>
      <c r="H2" s="61"/>
      <c r="I2" s="61"/>
      <c r="J2" s="61"/>
      <c r="K2" s="61"/>
      <c r="L2" s="61"/>
    </row>
    <row r="3" customFormat="false" ht="17.25" hidden="false" customHeight="true" outlineLevel="0" collapsed="false">
      <c r="C3" s="62"/>
      <c r="D3" s="62"/>
      <c r="E3" s="62"/>
      <c r="F3" s="62"/>
      <c r="G3" s="62"/>
      <c r="H3" s="62"/>
      <c r="I3" s="62"/>
      <c r="J3" s="62"/>
      <c r="K3" s="62"/>
      <c r="L3" s="62"/>
    </row>
    <row r="4" s="1" customFormat="true" ht="71.25" hidden="false" customHeight="true" outlineLevel="0" collapsed="false">
      <c r="A4" s="7" t="s">
        <v>1</v>
      </c>
      <c r="B4" s="7" t="s">
        <v>252</v>
      </c>
      <c r="C4" s="63" t="s">
        <v>253</v>
      </c>
      <c r="D4" s="64" t="s">
        <v>4</v>
      </c>
      <c r="E4" s="7" t="s">
        <v>5</v>
      </c>
      <c r="F4" s="7" t="s">
        <v>6</v>
      </c>
      <c r="G4" s="64" t="s">
        <v>7</v>
      </c>
      <c r="H4" s="7" t="s">
        <v>8</v>
      </c>
      <c r="I4" s="64" t="s">
        <v>9</v>
      </c>
      <c r="J4" s="64" t="s">
        <v>10</v>
      </c>
      <c r="K4" s="7" t="s">
        <v>11</v>
      </c>
      <c r="L4" s="64" t="s">
        <v>254</v>
      </c>
    </row>
    <row r="5" customFormat="false" ht="69" hidden="false" customHeight="true" outlineLevel="0" collapsed="false">
      <c r="A5" s="10" t="s">
        <v>255</v>
      </c>
      <c r="B5" s="9" t="s">
        <v>14</v>
      </c>
      <c r="C5" s="42" t="s">
        <v>256</v>
      </c>
      <c r="D5" s="16" t="s">
        <v>29</v>
      </c>
      <c r="E5" s="13" t="s">
        <v>14</v>
      </c>
      <c r="F5" s="14" t="s">
        <v>17</v>
      </c>
      <c r="G5" s="37" t="s">
        <v>257</v>
      </c>
      <c r="H5" s="14" t="n">
        <v>2</v>
      </c>
      <c r="I5" s="20" t="s">
        <v>31</v>
      </c>
      <c r="J5" s="16" t="s">
        <v>32</v>
      </c>
      <c r="K5" s="21" t="s">
        <v>33</v>
      </c>
      <c r="L5" s="20"/>
    </row>
    <row r="6" customFormat="false" ht="36" hidden="false" customHeight="true" outlineLevel="0" collapsed="false">
      <c r="A6" s="10" t="s">
        <v>258</v>
      </c>
      <c r="B6" s="9" t="s">
        <v>14</v>
      </c>
      <c r="C6" s="37" t="s">
        <v>259</v>
      </c>
      <c r="D6" s="65" t="s">
        <v>260</v>
      </c>
      <c r="E6" s="23" t="s">
        <v>14</v>
      </c>
      <c r="F6" s="40" t="s">
        <v>17</v>
      </c>
      <c r="G6" s="65" t="s">
        <v>261</v>
      </c>
      <c r="H6" s="40" t="n">
        <v>1</v>
      </c>
      <c r="I6" s="37" t="s">
        <v>25</v>
      </c>
      <c r="J6" s="37" t="s">
        <v>262</v>
      </c>
      <c r="K6" s="34"/>
      <c r="L6" s="34"/>
    </row>
    <row r="7" customFormat="false" ht="24" hidden="false" customHeight="false" outlineLevel="0" collapsed="false">
      <c r="A7" s="10"/>
      <c r="B7" s="10" t="s">
        <v>14</v>
      </c>
      <c r="C7" s="37"/>
      <c r="D7" s="65" t="s">
        <v>81</v>
      </c>
      <c r="E7" s="23" t="s">
        <v>40</v>
      </c>
      <c r="F7" s="40" t="s">
        <v>17</v>
      </c>
      <c r="G7" s="65" t="s">
        <v>81</v>
      </c>
      <c r="H7" s="24" t="n">
        <v>1</v>
      </c>
      <c r="I7" s="37" t="s">
        <v>68</v>
      </c>
      <c r="J7" s="22" t="s">
        <v>56</v>
      </c>
      <c r="K7" s="34" t="s">
        <v>33</v>
      </c>
      <c r="L7" s="34"/>
    </row>
    <row r="8" customFormat="false" ht="36.75" hidden="false" customHeight="true" outlineLevel="0" collapsed="false">
      <c r="A8" s="10" t="s">
        <v>263</v>
      </c>
      <c r="B8" s="9" t="s">
        <v>14</v>
      </c>
      <c r="C8" s="66" t="s">
        <v>264</v>
      </c>
      <c r="D8" s="66" t="s">
        <v>29</v>
      </c>
      <c r="E8" s="13" t="s">
        <v>14</v>
      </c>
      <c r="F8" s="28" t="s">
        <v>17</v>
      </c>
      <c r="G8" s="11" t="s">
        <v>265</v>
      </c>
      <c r="H8" s="28" t="n">
        <v>1</v>
      </c>
      <c r="I8" s="11" t="s">
        <v>266</v>
      </c>
      <c r="J8" s="11" t="s">
        <v>20</v>
      </c>
      <c r="K8" s="19"/>
      <c r="L8" s="67"/>
    </row>
    <row r="9" customFormat="false" ht="81" hidden="false" customHeight="true" outlineLevel="0" collapsed="false">
      <c r="A9" s="10" t="s">
        <v>267</v>
      </c>
      <c r="B9" s="9" t="s">
        <v>14</v>
      </c>
      <c r="C9" s="37" t="s">
        <v>268</v>
      </c>
      <c r="D9" s="16" t="s">
        <v>269</v>
      </c>
      <c r="E9" s="13" t="s">
        <v>14</v>
      </c>
      <c r="F9" s="14" t="s">
        <v>17</v>
      </c>
      <c r="G9" s="16" t="s">
        <v>270</v>
      </c>
      <c r="H9" s="14" t="n">
        <v>1</v>
      </c>
      <c r="I9" s="16" t="s">
        <v>19</v>
      </c>
      <c r="J9" s="16" t="s">
        <v>48</v>
      </c>
      <c r="K9" s="19"/>
      <c r="L9" s="16" t="s">
        <v>271</v>
      </c>
    </row>
    <row r="10" customFormat="false" ht="81" hidden="false" customHeight="true" outlineLevel="0" collapsed="false">
      <c r="A10" s="10"/>
      <c r="B10" s="9" t="s">
        <v>14</v>
      </c>
      <c r="C10" s="37"/>
      <c r="D10" s="16" t="s">
        <v>272</v>
      </c>
      <c r="E10" s="13" t="s">
        <v>40</v>
      </c>
      <c r="F10" s="14" t="s">
        <v>17</v>
      </c>
      <c r="G10" s="16" t="s">
        <v>273</v>
      </c>
      <c r="H10" s="14" t="n">
        <v>1</v>
      </c>
      <c r="I10" s="16" t="s">
        <v>19</v>
      </c>
      <c r="J10" s="16" t="s">
        <v>48</v>
      </c>
      <c r="K10" s="19"/>
      <c r="L10" s="16"/>
    </row>
    <row r="11" customFormat="false" ht="68.25" hidden="false" customHeight="true" outlineLevel="0" collapsed="false">
      <c r="A11" s="10" t="s">
        <v>274</v>
      </c>
      <c r="B11" s="9" t="s">
        <v>14</v>
      </c>
      <c r="C11" s="37" t="s">
        <v>275</v>
      </c>
      <c r="D11" s="16" t="s">
        <v>23</v>
      </c>
      <c r="E11" s="13" t="s">
        <v>14</v>
      </c>
      <c r="F11" s="24" t="s">
        <v>17</v>
      </c>
      <c r="G11" s="16" t="s">
        <v>276</v>
      </c>
      <c r="H11" s="24" t="n">
        <v>1</v>
      </c>
      <c r="I11" s="16" t="s">
        <v>31</v>
      </c>
      <c r="J11" s="16" t="s">
        <v>277</v>
      </c>
      <c r="K11" s="19" t="s">
        <v>57</v>
      </c>
      <c r="L11" s="14"/>
    </row>
    <row r="12" customFormat="false" ht="55.5" hidden="false" customHeight="true" outlineLevel="0" collapsed="false">
      <c r="A12" s="10" t="s">
        <v>278</v>
      </c>
      <c r="B12" s="9" t="s">
        <v>14</v>
      </c>
      <c r="C12" s="22" t="s">
        <v>279</v>
      </c>
      <c r="D12" s="16" t="s">
        <v>280</v>
      </c>
      <c r="E12" s="23" t="s">
        <v>14</v>
      </c>
      <c r="F12" s="24" t="s">
        <v>17</v>
      </c>
      <c r="G12" s="68" t="s">
        <v>281</v>
      </c>
      <c r="H12" s="24" t="n">
        <v>1</v>
      </c>
      <c r="I12" s="16" t="s">
        <v>25</v>
      </c>
      <c r="J12" s="37" t="s">
        <v>282</v>
      </c>
      <c r="K12" s="14"/>
      <c r="L12" s="14"/>
    </row>
    <row r="13" customFormat="false" ht="39" hidden="false" customHeight="true" outlineLevel="0" collapsed="false">
      <c r="A13" s="10" t="s">
        <v>283</v>
      </c>
      <c r="B13" s="9" t="s">
        <v>14</v>
      </c>
      <c r="C13" s="37" t="s">
        <v>284</v>
      </c>
      <c r="D13" s="69" t="s">
        <v>29</v>
      </c>
      <c r="E13" s="23" t="s">
        <v>14</v>
      </c>
      <c r="F13" s="70" t="s">
        <v>17</v>
      </c>
      <c r="G13" s="69" t="s">
        <v>285</v>
      </c>
      <c r="H13" s="70" t="n">
        <v>1</v>
      </c>
      <c r="I13" s="37" t="s">
        <v>286</v>
      </c>
      <c r="J13" s="71" t="s">
        <v>146</v>
      </c>
      <c r="K13" s="14"/>
      <c r="L13" s="69"/>
    </row>
    <row r="14" customFormat="false" ht="31.5" hidden="false" customHeight="true" outlineLevel="0" collapsed="false">
      <c r="A14" s="10"/>
      <c r="B14" s="9" t="s">
        <v>14</v>
      </c>
      <c r="C14" s="37"/>
      <c r="D14" s="69" t="s">
        <v>29</v>
      </c>
      <c r="E14" s="23" t="s">
        <v>40</v>
      </c>
      <c r="F14" s="70" t="s">
        <v>135</v>
      </c>
      <c r="G14" s="69" t="s">
        <v>287</v>
      </c>
      <c r="H14" s="70" t="n">
        <v>1</v>
      </c>
      <c r="I14" s="37" t="s">
        <v>286</v>
      </c>
      <c r="J14" s="72" t="s">
        <v>220</v>
      </c>
      <c r="K14" s="14"/>
      <c r="L14" s="37" t="s">
        <v>221</v>
      </c>
    </row>
    <row r="15" customFormat="false" ht="42" hidden="false" customHeight="true" outlineLevel="0" collapsed="false">
      <c r="A15" s="10"/>
      <c r="B15" s="9" t="s">
        <v>14</v>
      </c>
      <c r="C15" s="37"/>
      <c r="D15" s="69" t="s">
        <v>29</v>
      </c>
      <c r="E15" s="23" t="s">
        <v>60</v>
      </c>
      <c r="F15" s="70" t="s">
        <v>288</v>
      </c>
      <c r="G15" s="69" t="s">
        <v>289</v>
      </c>
      <c r="H15" s="70" t="n">
        <v>1</v>
      </c>
      <c r="I15" s="37" t="s">
        <v>290</v>
      </c>
      <c r="J15" s="71" t="s">
        <v>291</v>
      </c>
      <c r="K15" s="14" t="s">
        <v>33</v>
      </c>
      <c r="L15" s="69"/>
    </row>
    <row r="16" customFormat="false" ht="67.5" hidden="false" customHeight="true" outlineLevel="0" collapsed="false">
      <c r="A16" s="10" t="s">
        <v>292</v>
      </c>
      <c r="B16" s="9" t="s">
        <v>14</v>
      </c>
      <c r="C16" s="16" t="s">
        <v>293</v>
      </c>
      <c r="D16" s="22" t="s">
        <v>29</v>
      </c>
      <c r="E16" s="13" t="s">
        <v>14</v>
      </c>
      <c r="F16" s="14" t="s">
        <v>17</v>
      </c>
      <c r="G16" s="16" t="s">
        <v>106</v>
      </c>
      <c r="H16" s="14" t="n">
        <v>5</v>
      </c>
      <c r="I16" s="16" t="s">
        <v>109</v>
      </c>
      <c r="J16" s="18" t="s">
        <v>110</v>
      </c>
      <c r="K16" s="19" t="s">
        <v>57</v>
      </c>
      <c r="L16" s="37" t="s">
        <v>111</v>
      </c>
    </row>
    <row r="17" customFormat="false" ht="90.75" hidden="false" customHeight="true" outlineLevel="0" collapsed="false">
      <c r="A17" s="10" t="s">
        <v>294</v>
      </c>
      <c r="B17" s="9" t="s">
        <v>14</v>
      </c>
      <c r="C17" s="37" t="s">
        <v>295</v>
      </c>
      <c r="D17" s="16" t="s">
        <v>260</v>
      </c>
      <c r="E17" s="13" t="s">
        <v>14</v>
      </c>
      <c r="F17" s="14" t="s">
        <v>17</v>
      </c>
      <c r="G17" s="16" t="s">
        <v>296</v>
      </c>
      <c r="H17" s="14" t="n">
        <v>2</v>
      </c>
      <c r="I17" s="16" t="s">
        <v>25</v>
      </c>
      <c r="J17" s="16" t="s">
        <v>297</v>
      </c>
      <c r="K17" s="14"/>
      <c r="L17" s="14"/>
    </row>
    <row r="18" customFormat="false" ht="33" hidden="false" customHeight="true" outlineLevel="0" collapsed="false">
      <c r="A18" s="10" t="s">
        <v>298</v>
      </c>
      <c r="B18" s="9" t="s">
        <v>14</v>
      </c>
      <c r="C18" s="16" t="s">
        <v>299</v>
      </c>
      <c r="D18" s="16" t="s">
        <v>29</v>
      </c>
      <c r="E18" s="13" t="s">
        <v>14</v>
      </c>
      <c r="F18" s="14" t="s">
        <v>17</v>
      </c>
      <c r="G18" s="16" t="s">
        <v>300</v>
      </c>
      <c r="H18" s="14" t="n">
        <v>1</v>
      </c>
      <c r="I18" s="16" t="s">
        <v>301</v>
      </c>
      <c r="J18" s="16" t="s">
        <v>302</v>
      </c>
      <c r="K18" s="14"/>
      <c r="L18" s="14"/>
    </row>
    <row r="19" s="27" customFormat="true" ht="47.25" hidden="false" customHeight="true" outlineLevel="0" collapsed="false">
      <c r="A19" s="10"/>
      <c r="B19" s="9" t="s">
        <v>14</v>
      </c>
      <c r="C19" s="16"/>
      <c r="D19" s="16" t="s">
        <v>29</v>
      </c>
      <c r="E19" s="13" t="s">
        <v>40</v>
      </c>
      <c r="F19" s="14" t="s">
        <v>17</v>
      </c>
      <c r="G19" s="16" t="s">
        <v>300</v>
      </c>
      <c r="H19" s="14" t="n">
        <v>1</v>
      </c>
      <c r="I19" s="16" t="s">
        <v>68</v>
      </c>
      <c r="J19" s="16" t="s">
        <v>165</v>
      </c>
      <c r="K19" s="14" t="s">
        <v>33</v>
      </c>
      <c r="L19" s="16" t="s">
        <v>303</v>
      </c>
    </row>
    <row r="20" customFormat="false" ht="28.5" hidden="false" customHeight="true" outlineLevel="0" collapsed="false">
      <c r="A20" s="10" t="s">
        <v>304</v>
      </c>
      <c r="B20" s="9" t="s">
        <v>14</v>
      </c>
      <c r="C20" s="16" t="s">
        <v>305</v>
      </c>
      <c r="D20" s="16" t="s">
        <v>29</v>
      </c>
      <c r="E20" s="13" t="s">
        <v>14</v>
      </c>
      <c r="F20" s="14" t="s">
        <v>17</v>
      </c>
      <c r="G20" s="16" t="s">
        <v>306</v>
      </c>
      <c r="H20" s="14" t="n">
        <v>1</v>
      </c>
      <c r="I20" s="16" t="s">
        <v>307</v>
      </c>
      <c r="J20" s="16" t="s">
        <v>308</v>
      </c>
      <c r="K20" s="14"/>
      <c r="L20" s="16" t="s">
        <v>197</v>
      </c>
    </row>
    <row r="21" customFormat="false" ht="50.25" hidden="false" customHeight="true" outlineLevel="0" collapsed="false">
      <c r="A21" s="10"/>
      <c r="B21" s="9" t="s">
        <v>14</v>
      </c>
      <c r="C21" s="16"/>
      <c r="D21" s="16" t="s">
        <v>29</v>
      </c>
      <c r="E21" s="13" t="s">
        <v>40</v>
      </c>
      <c r="F21" s="14" t="s">
        <v>17</v>
      </c>
      <c r="G21" s="16" t="s">
        <v>306</v>
      </c>
      <c r="H21" s="14" t="n">
        <v>1</v>
      </c>
      <c r="I21" s="16" t="s">
        <v>68</v>
      </c>
      <c r="J21" s="16" t="s">
        <v>165</v>
      </c>
      <c r="K21" s="14" t="s">
        <v>33</v>
      </c>
      <c r="L21" s="16" t="s">
        <v>309</v>
      </c>
    </row>
    <row r="22" customFormat="false" ht="36" hidden="false" customHeight="true" outlineLevel="0" collapsed="false">
      <c r="A22" s="10" t="s">
        <v>310</v>
      </c>
      <c r="B22" s="9" t="s">
        <v>14</v>
      </c>
      <c r="C22" s="41" t="s">
        <v>311</v>
      </c>
      <c r="D22" s="16" t="s">
        <v>93</v>
      </c>
      <c r="E22" s="23" t="s">
        <v>14</v>
      </c>
      <c r="F22" s="24" t="s">
        <v>135</v>
      </c>
      <c r="G22" s="37" t="s">
        <v>312</v>
      </c>
      <c r="H22" s="24" t="n">
        <v>1</v>
      </c>
      <c r="I22" s="16" t="s">
        <v>68</v>
      </c>
      <c r="J22" s="16" t="s">
        <v>137</v>
      </c>
      <c r="K22" s="14" t="s">
        <v>33</v>
      </c>
      <c r="L22" s="37" t="s">
        <v>313</v>
      </c>
    </row>
    <row r="23" s="1" customFormat="true" ht="24" hidden="false" customHeight="false" outlineLevel="0" collapsed="false">
      <c r="A23" s="10"/>
      <c r="B23" s="9" t="s">
        <v>14</v>
      </c>
      <c r="C23" s="41"/>
      <c r="D23" s="16" t="s">
        <v>314</v>
      </c>
      <c r="E23" s="23" t="s">
        <v>40</v>
      </c>
      <c r="F23" s="24" t="s">
        <v>288</v>
      </c>
      <c r="G23" s="37" t="s">
        <v>315</v>
      </c>
      <c r="H23" s="24" t="n">
        <v>1</v>
      </c>
      <c r="I23" s="16" t="s">
        <v>68</v>
      </c>
      <c r="J23" s="16" t="s">
        <v>316</v>
      </c>
      <c r="K23" s="73"/>
      <c r="L23" s="74"/>
    </row>
    <row r="24" s="1" customFormat="true" ht="36" hidden="false" customHeight="false" outlineLevel="0" collapsed="false">
      <c r="A24" s="10"/>
      <c r="B24" s="9" t="s">
        <v>14</v>
      </c>
      <c r="C24" s="41"/>
      <c r="D24" s="16" t="s">
        <v>317</v>
      </c>
      <c r="E24" s="13" t="s">
        <v>60</v>
      </c>
      <c r="F24" s="24" t="s">
        <v>17</v>
      </c>
      <c r="G24" s="37" t="s">
        <v>318</v>
      </c>
      <c r="H24" s="24" t="n">
        <v>1</v>
      </c>
      <c r="I24" s="16" t="s">
        <v>25</v>
      </c>
      <c r="J24" s="16" t="s">
        <v>48</v>
      </c>
      <c r="K24" s="19"/>
      <c r="L24" s="74"/>
    </row>
    <row r="25" customFormat="false" ht="33" hidden="false" customHeight="true" outlineLevel="0" collapsed="false">
      <c r="A25" s="10" t="s">
        <v>319</v>
      </c>
      <c r="B25" s="9" t="s">
        <v>14</v>
      </c>
      <c r="C25" s="42" t="s">
        <v>320</v>
      </c>
      <c r="D25" s="16" t="s">
        <v>130</v>
      </c>
      <c r="E25" s="13" t="s">
        <v>14</v>
      </c>
      <c r="F25" s="37" t="s">
        <v>184</v>
      </c>
      <c r="G25" s="37" t="s">
        <v>186</v>
      </c>
      <c r="H25" s="14" t="n">
        <v>1</v>
      </c>
      <c r="I25" s="37" t="s">
        <v>68</v>
      </c>
      <c r="J25" s="37" t="s">
        <v>187</v>
      </c>
      <c r="K25" s="14" t="s">
        <v>33</v>
      </c>
      <c r="L25" s="34"/>
    </row>
    <row r="26" customFormat="false" ht="51" hidden="false" customHeight="true" outlineLevel="0" collapsed="false">
      <c r="A26" s="10" t="s">
        <v>321</v>
      </c>
      <c r="B26" s="9" t="s">
        <v>14</v>
      </c>
      <c r="C26" s="16" t="s">
        <v>322</v>
      </c>
      <c r="D26" s="16" t="s">
        <v>93</v>
      </c>
      <c r="E26" s="13" t="s">
        <v>14</v>
      </c>
      <c r="F26" s="16" t="s">
        <v>184</v>
      </c>
      <c r="G26" s="37" t="s">
        <v>323</v>
      </c>
      <c r="H26" s="14" t="n">
        <v>1</v>
      </c>
      <c r="I26" s="16" t="s">
        <v>324</v>
      </c>
      <c r="J26" s="37" t="s">
        <v>325</v>
      </c>
      <c r="K26" s="14" t="s">
        <v>33</v>
      </c>
      <c r="L26" s="69"/>
    </row>
    <row r="27" customFormat="false" ht="49.5" hidden="false" customHeight="true" outlineLevel="0" collapsed="false">
      <c r="A27" s="10"/>
      <c r="B27" s="9" t="s">
        <v>14</v>
      </c>
      <c r="C27" s="16"/>
      <c r="D27" s="16" t="s">
        <v>326</v>
      </c>
      <c r="E27" s="13" t="s">
        <v>40</v>
      </c>
      <c r="F27" s="16" t="s">
        <v>184</v>
      </c>
      <c r="G27" s="37" t="s">
        <v>327</v>
      </c>
      <c r="H27" s="14" t="n">
        <v>1</v>
      </c>
      <c r="I27" s="16"/>
      <c r="J27" s="37" t="s">
        <v>328</v>
      </c>
      <c r="K27" s="14"/>
      <c r="L27" s="69"/>
    </row>
    <row r="28" customFormat="false" ht="45.75" hidden="false" customHeight="true" outlineLevel="0" collapsed="false">
      <c r="A28" s="10"/>
      <c r="B28" s="9" t="s">
        <v>14</v>
      </c>
      <c r="C28" s="16"/>
      <c r="D28" s="16" t="s">
        <v>329</v>
      </c>
      <c r="E28" s="13" t="s">
        <v>60</v>
      </c>
      <c r="F28" s="16" t="s">
        <v>184</v>
      </c>
      <c r="G28" s="37" t="s">
        <v>330</v>
      </c>
      <c r="H28" s="14" t="n">
        <v>1</v>
      </c>
      <c r="I28" s="16"/>
      <c r="J28" s="37" t="s">
        <v>108</v>
      </c>
      <c r="K28" s="14" t="s">
        <v>33</v>
      </c>
      <c r="L28" s="69"/>
    </row>
    <row r="29" customFormat="false" ht="47.25" hidden="false" customHeight="true" outlineLevel="0" collapsed="false">
      <c r="A29" s="10" t="s">
        <v>331</v>
      </c>
      <c r="B29" s="9" t="s">
        <v>14</v>
      </c>
      <c r="C29" s="75" t="s">
        <v>332</v>
      </c>
      <c r="D29" s="22" t="s">
        <v>178</v>
      </c>
      <c r="E29" s="13" t="s">
        <v>14</v>
      </c>
      <c r="F29" s="24" t="s">
        <v>135</v>
      </c>
      <c r="G29" s="22" t="s">
        <v>333</v>
      </c>
      <c r="H29" s="24" t="n">
        <v>1</v>
      </c>
      <c r="I29" s="37" t="s">
        <v>68</v>
      </c>
      <c r="J29" s="16" t="s">
        <v>137</v>
      </c>
      <c r="K29" s="14" t="s">
        <v>33</v>
      </c>
      <c r="L29" s="37" t="s">
        <v>334</v>
      </c>
    </row>
    <row r="30" customFormat="false" ht="60" hidden="false" customHeight="true" outlineLevel="0" collapsed="false">
      <c r="A30" s="10" t="s">
        <v>335</v>
      </c>
      <c r="B30" s="9" t="s">
        <v>14</v>
      </c>
      <c r="C30" s="76" t="s">
        <v>336</v>
      </c>
      <c r="D30" s="15" t="s">
        <v>23</v>
      </c>
      <c r="E30" s="13" t="s">
        <v>14</v>
      </c>
      <c r="F30" s="28" t="s">
        <v>17</v>
      </c>
      <c r="G30" s="15" t="s">
        <v>337</v>
      </c>
      <c r="H30" s="28" t="n">
        <v>3</v>
      </c>
      <c r="I30" s="11" t="s">
        <v>68</v>
      </c>
      <c r="J30" s="11" t="s">
        <v>338</v>
      </c>
      <c r="K30" s="14"/>
      <c r="L30" s="15" t="s">
        <v>339</v>
      </c>
    </row>
    <row r="31" customFormat="false" ht="50.25" hidden="false" customHeight="true" outlineLevel="0" collapsed="false">
      <c r="A31" s="10" t="s">
        <v>340</v>
      </c>
      <c r="B31" s="9" t="s">
        <v>14</v>
      </c>
      <c r="C31" s="77" t="s">
        <v>341</v>
      </c>
      <c r="D31" s="16" t="s">
        <v>342</v>
      </c>
      <c r="E31" s="13" t="s">
        <v>14</v>
      </c>
      <c r="F31" s="14" t="s">
        <v>17</v>
      </c>
      <c r="G31" s="37" t="s">
        <v>343</v>
      </c>
      <c r="H31" s="78" t="n">
        <v>4</v>
      </c>
      <c r="I31" s="38" t="s">
        <v>68</v>
      </c>
      <c r="J31" s="51" t="s">
        <v>344</v>
      </c>
      <c r="K31" s="14" t="s">
        <v>33</v>
      </c>
      <c r="L31" s="24"/>
    </row>
    <row r="32" customFormat="false" ht="39.75" hidden="false" customHeight="true" outlineLevel="0" collapsed="false">
      <c r="A32" s="10"/>
      <c r="B32" s="9" t="s">
        <v>14</v>
      </c>
      <c r="C32" s="77"/>
      <c r="D32" s="16" t="s">
        <v>342</v>
      </c>
      <c r="E32" s="13" t="s">
        <v>40</v>
      </c>
      <c r="F32" s="79" t="s">
        <v>345</v>
      </c>
      <c r="G32" s="37" t="s">
        <v>346</v>
      </c>
      <c r="H32" s="80" t="n">
        <v>1</v>
      </c>
      <c r="I32" s="38" t="s">
        <v>68</v>
      </c>
      <c r="J32" s="38" t="s">
        <v>347</v>
      </c>
      <c r="K32" s="14" t="s">
        <v>33</v>
      </c>
      <c r="L32" s="14"/>
    </row>
    <row r="33" customFormat="false" ht="44.25" hidden="false" customHeight="true" outlineLevel="0" collapsed="false">
      <c r="A33" s="10" t="s">
        <v>348</v>
      </c>
      <c r="B33" s="9" t="s">
        <v>14</v>
      </c>
      <c r="C33" s="16" t="s">
        <v>349</v>
      </c>
      <c r="D33" s="16" t="s">
        <v>350</v>
      </c>
      <c r="E33" s="13" t="s">
        <v>14</v>
      </c>
      <c r="F33" s="24" t="s">
        <v>135</v>
      </c>
      <c r="G33" s="81" t="s">
        <v>351</v>
      </c>
      <c r="H33" s="24" t="n">
        <v>1</v>
      </c>
      <c r="I33" s="16" t="s">
        <v>352</v>
      </c>
      <c r="J33" s="16" t="s">
        <v>353</v>
      </c>
      <c r="K33" s="14" t="s">
        <v>33</v>
      </c>
      <c r="L33" s="16" t="s">
        <v>354</v>
      </c>
    </row>
    <row r="34" customFormat="false" ht="72.75" hidden="false" customHeight="true" outlineLevel="0" collapsed="false">
      <c r="A34" s="10" t="s">
        <v>355</v>
      </c>
      <c r="B34" s="9" t="s">
        <v>14</v>
      </c>
      <c r="C34" s="42" t="s">
        <v>356</v>
      </c>
      <c r="D34" s="66" t="s">
        <v>29</v>
      </c>
      <c r="E34" s="13" t="s">
        <v>14</v>
      </c>
      <c r="F34" s="14" t="s">
        <v>17</v>
      </c>
      <c r="G34" s="66" t="s">
        <v>357</v>
      </c>
      <c r="H34" s="14" t="n">
        <v>2</v>
      </c>
      <c r="I34" s="37" t="s">
        <v>31</v>
      </c>
      <c r="J34" s="16" t="s">
        <v>146</v>
      </c>
      <c r="K34" s="14" t="s">
        <v>33</v>
      </c>
      <c r="L34" s="66"/>
    </row>
    <row r="35" customFormat="false" ht="44.25" hidden="false" customHeight="true" outlineLevel="0" collapsed="false">
      <c r="A35" s="10"/>
      <c r="B35" s="9" t="s">
        <v>14</v>
      </c>
      <c r="C35" s="42"/>
      <c r="D35" s="66" t="s">
        <v>29</v>
      </c>
      <c r="E35" s="13" t="s">
        <v>40</v>
      </c>
      <c r="F35" s="14" t="s">
        <v>17</v>
      </c>
      <c r="G35" s="66" t="s">
        <v>357</v>
      </c>
      <c r="H35" s="14" t="n">
        <v>2</v>
      </c>
      <c r="I35" s="37" t="s">
        <v>31</v>
      </c>
      <c r="J35" s="66" t="s">
        <v>358</v>
      </c>
      <c r="K35" s="14" t="s">
        <v>33</v>
      </c>
      <c r="L35" s="66"/>
    </row>
    <row r="36" customFormat="false" ht="62.25" hidden="false" customHeight="true" outlineLevel="0" collapsed="false">
      <c r="A36" s="10"/>
      <c r="B36" s="9" t="s">
        <v>14</v>
      </c>
      <c r="C36" s="42"/>
      <c r="D36" s="66" t="s">
        <v>29</v>
      </c>
      <c r="E36" s="13" t="s">
        <v>60</v>
      </c>
      <c r="F36" s="14" t="s">
        <v>135</v>
      </c>
      <c r="G36" s="11" t="s">
        <v>359</v>
      </c>
      <c r="H36" s="14" t="n">
        <v>1</v>
      </c>
      <c r="I36" s="37" t="s">
        <v>31</v>
      </c>
      <c r="J36" s="11" t="s">
        <v>137</v>
      </c>
      <c r="K36" s="14" t="s">
        <v>33</v>
      </c>
      <c r="L36" s="66" t="s">
        <v>138</v>
      </c>
    </row>
    <row r="37" customFormat="false" ht="60.75" hidden="false" customHeight="true" outlineLevel="0" collapsed="false">
      <c r="A37" s="10"/>
      <c r="B37" s="9" t="s">
        <v>14</v>
      </c>
      <c r="C37" s="42"/>
      <c r="D37" s="66" t="s">
        <v>29</v>
      </c>
      <c r="E37" s="13" t="s">
        <v>223</v>
      </c>
      <c r="F37" s="14" t="s">
        <v>135</v>
      </c>
      <c r="G37" s="11" t="s">
        <v>360</v>
      </c>
      <c r="H37" s="14" t="n">
        <v>1</v>
      </c>
      <c r="I37" s="37" t="s">
        <v>31</v>
      </c>
      <c r="J37" s="66" t="s">
        <v>220</v>
      </c>
      <c r="K37" s="14" t="s">
        <v>33</v>
      </c>
      <c r="L37" s="66" t="s">
        <v>221</v>
      </c>
    </row>
    <row r="38" customFormat="false" ht="94.5" hidden="false" customHeight="true" outlineLevel="0" collapsed="false">
      <c r="A38" s="10" t="s">
        <v>361</v>
      </c>
      <c r="B38" s="9" t="s">
        <v>14</v>
      </c>
      <c r="C38" s="41" t="s">
        <v>362</v>
      </c>
      <c r="D38" s="16" t="s">
        <v>29</v>
      </c>
      <c r="E38" s="13" t="s">
        <v>14</v>
      </c>
      <c r="F38" s="19" t="s">
        <v>45</v>
      </c>
      <c r="G38" s="16" t="s">
        <v>363</v>
      </c>
      <c r="H38" s="14" t="n">
        <v>1</v>
      </c>
      <c r="I38" s="16" t="s">
        <v>31</v>
      </c>
      <c r="J38" s="18" t="s">
        <v>364</v>
      </c>
      <c r="K38" s="14"/>
      <c r="L38" s="66" t="s">
        <v>365</v>
      </c>
    </row>
    <row r="39" customFormat="false" ht="46.5" hidden="false" customHeight="true" outlineLevel="0" collapsed="false">
      <c r="A39" s="10" t="s">
        <v>366</v>
      </c>
      <c r="B39" s="9" t="s">
        <v>14</v>
      </c>
      <c r="C39" s="42" t="s">
        <v>367</v>
      </c>
      <c r="D39" s="22" t="s">
        <v>368</v>
      </c>
      <c r="E39" s="13" t="s">
        <v>14</v>
      </c>
      <c r="F39" s="40" t="s">
        <v>17</v>
      </c>
      <c r="G39" s="16" t="s">
        <v>369</v>
      </c>
      <c r="H39" s="24" t="n">
        <v>1</v>
      </c>
      <c r="I39" s="37" t="s">
        <v>68</v>
      </c>
      <c r="J39" s="37" t="s">
        <v>146</v>
      </c>
      <c r="K39" s="14" t="s">
        <v>33</v>
      </c>
      <c r="L39" s="37" t="s">
        <v>197</v>
      </c>
    </row>
    <row r="40" customFormat="false" ht="51.75" hidden="false" customHeight="true" outlineLevel="0" collapsed="false">
      <c r="A40" s="10"/>
      <c r="B40" s="9" t="s">
        <v>14</v>
      </c>
      <c r="C40" s="42"/>
      <c r="D40" s="16" t="s">
        <v>370</v>
      </c>
      <c r="E40" s="13" t="s">
        <v>40</v>
      </c>
      <c r="F40" s="40" t="s">
        <v>288</v>
      </c>
      <c r="G40" s="16" t="s">
        <v>371</v>
      </c>
      <c r="H40" s="24" t="n">
        <v>1</v>
      </c>
      <c r="I40" s="37" t="s">
        <v>68</v>
      </c>
      <c r="J40" s="37" t="s">
        <v>372</v>
      </c>
      <c r="K40" s="14" t="s">
        <v>33</v>
      </c>
      <c r="L40" s="82"/>
    </row>
    <row r="41" customFormat="false" ht="57" hidden="false" customHeight="true" outlineLevel="0" collapsed="false">
      <c r="A41" s="10"/>
      <c r="B41" s="9" t="s">
        <v>14</v>
      </c>
      <c r="C41" s="42"/>
      <c r="D41" s="16" t="s">
        <v>370</v>
      </c>
      <c r="E41" s="13" t="s">
        <v>60</v>
      </c>
      <c r="F41" s="40" t="s">
        <v>288</v>
      </c>
      <c r="G41" s="16" t="s">
        <v>373</v>
      </c>
      <c r="H41" s="24" t="n">
        <v>1</v>
      </c>
      <c r="I41" s="37" t="s">
        <v>68</v>
      </c>
      <c r="J41" s="37" t="s">
        <v>374</v>
      </c>
      <c r="K41" s="14" t="s">
        <v>33</v>
      </c>
      <c r="L41" s="82"/>
    </row>
    <row r="42" customFormat="false" ht="36.75" hidden="false" customHeight="true" outlineLevel="0" collapsed="false">
      <c r="A42" s="10" t="s">
        <v>375</v>
      </c>
      <c r="B42" s="9" t="s">
        <v>14</v>
      </c>
      <c r="C42" s="42" t="s">
        <v>376</v>
      </c>
      <c r="D42" s="38" t="s">
        <v>377</v>
      </c>
      <c r="E42" s="60" t="s">
        <v>14</v>
      </c>
      <c r="F42" s="83" t="s">
        <v>378</v>
      </c>
      <c r="G42" s="38" t="s">
        <v>379</v>
      </c>
      <c r="H42" s="83" t="n">
        <v>1</v>
      </c>
      <c r="I42" s="37" t="s">
        <v>206</v>
      </c>
      <c r="J42" s="16" t="s">
        <v>380</v>
      </c>
      <c r="K42" s="34" t="s">
        <v>33</v>
      </c>
      <c r="L42" s="81" t="s">
        <v>381</v>
      </c>
    </row>
    <row r="43" customFormat="false" ht="45" hidden="false" customHeight="true" outlineLevel="0" collapsed="false">
      <c r="A43" s="10"/>
      <c r="B43" s="9" t="s">
        <v>14</v>
      </c>
      <c r="C43" s="42"/>
      <c r="D43" s="38" t="s">
        <v>382</v>
      </c>
      <c r="E43" s="60" t="s">
        <v>40</v>
      </c>
      <c r="F43" s="83" t="s">
        <v>378</v>
      </c>
      <c r="G43" s="38" t="s">
        <v>383</v>
      </c>
      <c r="H43" s="83" t="n">
        <v>1</v>
      </c>
      <c r="I43" s="81" t="s">
        <v>68</v>
      </c>
      <c r="J43" s="16" t="s">
        <v>380</v>
      </c>
      <c r="K43" s="14" t="s">
        <v>33</v>
      </c>
      <c r="L43" s="81" t="s">
        <v>384</v>
      </c>
      <c r="M43" s="84"/>
    </row>
    <row r="44" customFormat="false" ht="40.5" hidden="false" customHeight="false" outlineLevel="0" collapsed="false">
      <c r="A44" s="10" t="s">
        <v>385</v>
      </c>
      <c r="B44" s="9" t="s">
        <v>14</v>
      </c>
      <c r="C44" s="42" t="s">
        <v>386</v>
      </c>
      <c r="D44" s="85" t="s">
        <v>29</v>
      </c>
      <c r="E44" s="23" t="s">
        <v>14</v>
      </c>
      <c r="F44" s="14" t="s">
        <v>17</v>
      </c>
      <c r="G44" s="85" t="s">
        <v>387</v>
      </c>
      <c r="H44" s="24" t="n">
        <v>1</v>
      </c>
      <c r="I44" s="22" t="s">
        <v>388</v>
      </c>
      <c r="J44" s="22" t="s">
        <v>146</v>
      </c>
      <c r="K44" s="14"/>
      <c r="L44" s="19"/>
    </row>
    <row r="45" s="1" customFormat="true" ht="42.75" hidden="false" customHeight="true" outlineLevel="0" collapsed="false">
      <c r="A45" s="10" t="s">
        <v>389</v>
      </c>
      <c r="B45" s="9" t="s">
        <v>14</v>
      </c>
      <c r="C45" s="37" t="s">
        <v>390</v>
      </c>
      <c r="D45" s="37" t="s">
        <v>391</v>
      </c>
      <c r="E45" s="13" t="s">
        <v>14</v>
      </c>
      <c r="F45" s="14" t="s">
        <v>17</v>
      </c>
      <c r="G45" s="37" t="s">
        <v>392</v>
      </c>
      <c r="H45" s="14" t="n">
        <v>2</v>
      </c>
      <c r="I45" s="37" t="s">
        <v>31</v>
      </c>
      <c r="J45" s="16" t="s">
        <v>48</v>
      </c>
      <c r="K45" s="19" t="s">
        <v>57</v>
      </c>
      <c r="L45" s="74"/>
    </row>
    <row r="46" s="1" customFormat="true" ht="42" hidden="false" customHeight="true" outlineLevel="0" collapsed="false">
      <c r="A46" s="10" t="s">
        <v>393</v>
      </c>
      <c r="B46" s="9" t="s">
        <v>14</v>
      </c>
      <c r="C46" s="42" t="s">
        <v>394</v>
      </c>
      <c r="D46" s="37" t="s">
        <v>395</v>
      </c>
      <c r="E46" s="13" t="s">
        <v>14</v>
      </c>
      <c r="F46" s="14" t="s">
        <v>17</v>
      </c>
      <c r="G46" s="81" t="s">
        <v>396</v>
      </c>
      <c r="H46" s="14" t="n">
        <v>1</v>
      </c>
      <c r="I46" s="37" t="s">
        <v>31</v>
      </c>
      <c r="J46" s="16" t="s">
        <v>48</v>
      </c>
      <c r="K46" s="73"/>
      <c r="L46" s="74"/>
    </row>
    <row r="47" customFormat="false" ht="42" hidden="false" customHeight="true" outlineLevel="0" collapsed="false">
      <c r="A47" s="10"/>
      <c r="B47" s="9" t="s">
        <v>14</v>
      </c>
      <c r="C47" s="42"/>
      <c r="D47" s="37"/>
      <c r="E47" s="13" t="s">
        <v>40</v>
      </c>
      <c r="F47" s="14" t="s">
        <v>17</v>
      </c>
      <c r="G47" s="81" t="s">
        <v>396</v>
      </c>
      <c r="H47" s="14" t="n">
        <v>1</v>
      </c>
      <c r="I47" s="37" t="s">
        <v>31</v>
      </c>
      <c r="J47" s="16" t="s">
        <v>397</v>
      </c>
      <c r="K47" s="19" t="s">
        <v>57</v>
      </c>
      <c r="L47" s="34"/>
    </row>
    <row r="48" customFormat="false" ht="72" hidden="false" customHeight="false" outlineLevel="0" collapsed="false">
      <c r="A48" s="10" t="s">
        <v>398</v>
      </c>
      <c r="B48" s="9" t="s">
        <v>14</v>
      </c>
      <c r="C48" s="42" t="s">
        <v>399</v>
      </c>
      <c r="D48" s="18" t="s">
        <v>400</v>
      </c>
      <c r="E48" s="13" t="s">
        <v>14</v>
      </c>
      <c r="F48" s="19" t="s">
        <v>45</v>
      </c>
      <c r="G48" s="51" t="s">
        <v>401</v>
      </c>
      <c r="H48" s="19" t="n">
        <v>1</v>
      </c>
      <c r="I48" s="37" t="s">
        <v>31</v>
      </c>
      <c r="J48" s="16" t="s">
        <v>402</v>
      </c>
      <c r="K48" s="19" t="s">
        <v>57</v>
      </c>
      <c r="L48" s="34"/>
    </row>
    <row r="49" customFormat="false" ht="67.5" hidden="false" customHeight="true" outlineLevel="0" collapsed="false">
      <c r="A49" s="10" t="s">
        <v>403</v>
      </c>
      <c r="B49" s="9" t="s">
        <v>14</v>
      </c>
      <c r="C49" s="42" t="s">
        <v>404</v>
      </c>
      <c r="D49" s="18" t="s">
        <v>405</v>
      </c>
      <c r="E49" s="13" t="s">
        <v>14</v>
      </c>
      <c r="F49" s="19" t="s">
        <v>45</v>
      </c>
      <c r="G49" s="51" t="s">
        <v>406</v>
      </c>
      <c r="H49" s="19" t="n">
        <v>1</v>
      </c>
      <c r="I49" s="37" t="s">
        <v>31</v>
      </c>
      <c r="J49" s="16" t="s">
        <v>407</v>
      </c>
      <c r="K49" s="19" t="s">
        <v>57</v>
      </c>
      <c r="L49" s="37" t="s">
        <v>408</v>
      </c>
    </row>
    <row r="50" customFormat="false" ht="109.5" hidden="false" customHeight="true" outlineLevel="0" collapsed="false">
      <c r="A50" s="10" t="s">
        <v>409</v>
      </c>
      <c r="B50" s="9" t="s">
        <v>14</v>
      </c>
      <c r="C50" s="42" t="s">
        <v>410</v>
      </c>
      <c r="D50" s="18" t="s">
        <v>411</v>
      </c>
      <c r="E50" s="13" t="s">
        <v>14</v>
      </c>
      <c r="F50" s="19" t="s">
        <v>45</v>
      </c>
      <c r="G50" s="51" t="s">
        <v>412</v>
      </c>
      <c r="H50" s="19" t="n">
        <v>1</v>
      </c>
      <c r="I50" s="37" t="s">
        <v>31</v>
      </c>
      <c r="J50" s="16" t="s">
        <v>413</v>
      </c>
      <c r="K50" s="19" t="s">
        <v>57</v>
      </c>
      <c r="L50" s="34"/>
    </row>
    <row r="51" customFormat="false" ht="51" hidden="false" customHeight="true" outlineLevel="0" collapsed="false">
      <c r="A51" s="10" t="s">
        <v>414</v>
      </c>
      <c r="B51" s="9" t="s">
        <v>14</v>
      </c>
      <c r="C51" s="41" t="s">
        <v>415</v>
      </c>
      <c r="D51" s="41" t="s">
        <v>247</v>
      </c>
      <c r="E51" s="86" t="s">
        <v>14</v>
      </c>
      <c r="F51" s="56" t="s">
        <v>238</v>
      </c>
      <c r="G51" s="16" t="s">
        <v>416</v>
      </c>
      <c r="H51" s="56" t="n">
        <v>2</v>
      </c>
      <c r="I51" s="16" t="s">
        <v>68</v>
      </c>
      <c r="J51" s="16" t="s">
        <v>417</v>
      </c>
      <c r="K51" s="14"/>
      <c r="L51" s="16" t="s">
        <v>339</v>
      </c>
    </row>
    <row r="52" customFormat="false" ht="30.75" hidden="false" customHeight="true" outlineLevel="0" collapsed="false">
      <c r="A52" s="10"/>
      <c r="B52" s="9" t="s">
        <v>14</v>
      </c>
      <c r="C52" s="41"/>
      <c r="D52" s="41" t="s">
        <v>247</v>
      </c>
      <c r="E52" s="86" t="s">
        <v>40</v>
      </c>
      <c r="F52" s="56" t="s">
        <v>238</v>
      </c>
      <c r="G52" s="16"/>
      <c r="H52" s="56" t="n">
        <v>1</v>
      </c>
      <c r="I52" s="16"/>
      <c r="J52" s="16" t="s">
        <v>418</v>
      </c>
      <c r="K52" s="14" t="s">
        <v>33</v>
      </c>
      <c r="L52" s="16" t="s">
        <v>339</v>
      </c>
    </row>
    <row r="53" customFormat="false" ht="35.25" hidden="false" customHeight="true" outlineLevel="0" collapsed="false">
      <c r="A53" s="10"/>
      <c r="B53" s="9" t="s">
        <v>14</v>
      </c>
      <c r="C53" s="41"/>
      <c r="D53" s="41" t="s">
        <v>247</v>
      </c>
      <c r="E53" s="86" t="s">
        <v>60</v>
      </c>
      <c r="F53" s="56" t="s">
        <v>238</v>
      </c>
      <c r="G53" s="16"/>
      <c r="H53" s="56" t="n">
        <v>1</v>
      </c>
      <c r="I53" s="16"/>
      <c r="J53" s="16" t="s">
        <v>48</v>
      </c>
      <c r="K53" s="14"/>
      <c r="L53" s="16" t="s">
        <v>339</v>
      </c>
    </row>
    <row r="54" customFormat="false" ht="34.5" hidden="false" customHeight="true" outlineLevel="0" collapsed="false">
      <c r="A54" s="10"/>
      <c r="B54" s="9" t="s">
        <v>14</v>
      </c>
      <c r="C54" s="41"/>
      <c r="D54" s="41" t="s">
        <v>247</v>
      </c>
      <c r="E54" s="86" t="s">
        <v>223</v>
      </c>
      <c r="F54" s="56" t="s">
        <v>238</v>
      </c>
      <c r="G54" s="16"/>
      <c r="H54" s="56" t="n">
        <v>2</v>
      </c>
      <c r="I54" s="16"/>
      <c r="J54" s="16" t="s">
        <v>419</v>
      </c>
      <c r="K54" s="14" t="s">
        <v>33</v>
      </c>
      <c r="L54" s="16" t="s">
        <v>339</v>
      </c>
    </row>
    <row r="55" customFormat="false" ht="34.5" hidden="false" customHeight="true" outlineLevel="0" collapsed="false">
      <c r="A55" s="10"/>
      <c r="B55" s="9" t="s">
        <v>14</v>
      </c>
      <c r="C55" s="41"/>
      <c r="D55" s="41" t="s">
        <v>247</v>
      </c>
      <c r="E55" s="43" t="s">
        <v>227</v>
      </c>
      <c r="F55" s="56" t="s">
        <v>238</v>
      </c>
      <c r="G55" s="16"/>
      <c r="H55" s="56" t="n">
        <v>1</v>
      </c>
      <c r="I55" s="16"/>
      <c r="J55" s="16"/>
      <c r="K55" s="14"/>
      <c r="L55" s="16" t="s">
        <v>339</v>
      </c>
    </row>
    <row r="56" customFormat="false" ht="42" hidden="false" customHeight="true" outlineLevel="0" collapsed="false">
      <c r="A56" s="10" t="s">
        <v>420</v>
      </c>
      <c r="B56" s="9" t="s">
        <v>14</v>
      </c>
      <c r="C56" s="41" t="s">
        <v>421</v>
      </c>
      <c r="D56" s="41" t="s">
        <v>422</v>
      </c>
      <c r="E56" s="43" t="s">
        <v>14</v>
      </c>
      <c r="F56" s="56" t="s">
        <v>235</v>
      </c>
      <c r="G56" s="41" t="s">
        <v>423</v>
      </c>
      <c r="H56" s="14" t="n">
        <v>5</v>
      </c>
      <c r="I56" s="16" t="s">
        <v>68</v>
      </c>
      <c r="J56" s="16" t="s">
        <v>424</v>
      </c>
      <c r="K56" s="14"/>
      <c r="L56" s="68"/>
    </row>
    <row r="57" customFormat="false" ht="42" hidden="false" customHeight="true" outlineLevel="0" collapsed="false">
      <c r="A57" s="10"/>
      <c r="B57" s="9" t="s">
        <v>14</v>
      </c>
      <c r="C57" s="41"/>
      <c r="D57" s="41" t="s">
        <v>425</v>
      </c>
      <c r="E57" s="43" t="s">
        <v>40</v>
      </c>
      <c r="F57" s="56" t="s">
        <v>238</v>
      </c>
      <c r="G57" s="41" t="s">
        <v>115</v>
      </c>
      <c r="H57" s="14" t="n">
        <v>2</v>
      </c>
      <c r="I57" s="16" t="s">
        <v>68</v>
      </c>
      <c r="J57" s="16" t="s">
        <v>48</v>
      </c>
      <c r="K57" s="14" t="s">
        <v>33</v>
      </c>
      <c r="L57" s="14"/>
    </row>
    <row r="58" s="87" customFormat="true" ht="40.5" hidden="false" customHeight="true" outlineLevel="0" collapsed="false">
      <c r="A58" s="10" t="s">
        <v>426</v>
      </c>
      <c r="B58" s="9" t="s">
        <v>14</v>
      </c>
      <c r="C58" s="41" t="s">
        <v>427</v>
      </c>
      <c r="D58" s="41" t="s">
        <v>428</v>
      </c>
      <c r="E58" s="86" t="s">
        <v>14</v>
      </c>
      <c r="F58" s="56" t="s">
        <v>238</v>
      </c>
      <c r="G58" s="41" t="s">
        <v>429</v>
      </c>
      <c r="H58" s="14" t="n">
        <v>1</v>
      </c>
      <c r="I58" s="16" t="s">
        <v>430</v>
      </c>
      <c r="J58" s="16" t="s">
        <v>431</v>
      </c>
      <c r="K58" s="14"/>
      <c r="L58" s="14"/>
    </row>
    <row r="59" customFormat="false" ht="49.5" hidden="false" customHeight="true" outlineLevel="0" collapsed="false">
      <c r="A59" s="10" t="s">
        <v>432</v>
      </c>
      <c r="B59" s="9" t="s">
        <v>14</v>
      </c>
      <c r="C59" s="42" t="s">
        <v>433</v>
      </c>
      <c r="D59" s="42" t="s">
        <v>29</v>
      </c>
      <c r="E59" s="88" t="s">
        <v>14</v>
      </c>
      <c r="F59" s="45" t="s">
        <v>238</v>
      </c>
      <c r="G59" s="42" t="s">
        <v>434</v>
      </c>
      <c r="H59" s="45" t="n">
        <v>1</v>
      </c>
      <c r="I59" s="89" t="s">
        <v>435</v>
      </c>
      <c r="J59" s="41" t="s">
        <v>436</v>
      </c>
      <c r="K59" s="14" t="s">
        <v>33</v>
      </c>
      <c r="L59" s="42" t="s">
        <v>437</v>
      </c>
    </row>
    <row r="60" customFormat="false" ht="48" hidden="false" customHeight="true" outlineLevel="0" collapsed="false">
      <c r="A60" s="90" t="s">
        <v>438</v>
      </c>
      <c r="B60" s="10" t="s">
        <v>14</v>
      </c>
      <c r="C60" s="75" t="s">
        <v>439</v>
      </c>
      <c r="D60" s="41" t="s">
        <v>23</v>
      </c>
      <c r="E60" s="13" t="s">
        <v>14</v>
      </c>
      <c r="F60" s="14" t="s">
        <v>135</v>
      </c>
      <c r="G60" s="16" t="s">
        <v>440</v>
      </c>
      <c r="H60" s="91" t="n">
        <v>1</v>
      </c>
      <c r="I60" s="16" t="s">
        <v>68</v>
      </c>
      <c r="J60" s="16" t="s">
        <v>220</v>
      </c>
      <c r="K60" s="14" t="s">
        <v>33</v>
      </c>
      <c r="L60" s="16" t="s">
        <v>221</v>
      </c>
      <c r="M60" s="4"/>
    </row>
    <row r="61" customFormat="false" ht="45.75" hidden="false" customHeight="true" outlineLevel="0" collapsed="false">
      <c r="A61" s="90"/>
      <c r="B61" s="10" t="s">
        <v>14</v>
      </c>
      <c r="C61" s="75"/>
      <c r="D61" s="41" t="s">
        <v>23</v>
      </c>
      <c r="E61" s="13" t="s">
        <v>40</v>
      </c>
      <c r="F61" s="14" t="s">
        <v>17</v>
      </c>
      <c r="G61" s="16" t="s">
        <v>441</v>
      </c>
      <c r="H61" s="91" t="n">
        <v>1</v>
      </c>
      <c r="I61" s="16" t="s">
        <v>68</v>
      </c>
      <c r="J61" s="22" t="s">
        <v>48</v>
      </c>
      <c r="K61" s="14" t="s">
        <v>33</v>
      </c>
      <c r="L61" s="24"/>
      <c r="M61" s="4"/>
    </row>
    <row r="62" customFormat="false" ht="36" hidden="false" customHeight="true" outlineLevel="0" collapsed="false">
      <c r="A62" s="10" t="s">
        <v>442</v>
      </c>
      <c r="B62" s="10" t="s">
        <v>14</v>
      </c>
      <c r="C62" s="42" t="s">
        <v>443</v>
      </c>
      <c r="D62" s="41" t="s">
        <v>444</v>
      </c>
      <c r="E62" s="13" t="s">
        <v>14</v>
      </c>
      <c r="F62" s="14" t="s">
        <v>17</v>
      </c>
      <c r="G62" s="16" t="s">
        <v>445</v>
      </c>
      <c r="H62" s="14" t="n">
        <v>1</v>
      </c>
      <c r="I62" s="16" t="s">
        <v>25</v>
      </c>
      <c r="J62" s="16" t="s">
        <v>446</v>
      </c>
      <c r="K62" s="14"/>
      <c r="L62" s="14"/>
      <c r="M62" s="4"/>
    </row>
    <row r="63" customFormat="false" ht="42.75" hidden="false" customHeight="true" outlineLevel="0" collapsed="false">
      <c r="A63" s="10"/>
      <c r="B63" s="10" t="s">
        <v>14</v>
      </c>
      <c r="C63" s="42"/>
      <c r="D63" s="41" t="s">
        <v>447</v>
      </c>
      <c r="E63" s="13" t="s">
        <v>40</v>
      </c>
      <c r="F63" s="14" t="s">
        <v>135</v>
      </c>
      <c r="G63" s="16" t="s">
        <v>448</v>
      </c>
      <c r="H63" s="14" t="n">
        <v>1</v>
      </c>
      <c r="I63" s="16" t="s">
        <v>25</v>
      </c>
      <c r="J63" s="16" t="s">
        <v>449</v>
      </c>
      <c r="K63" s="14"/>
      <c r="L63" s="16" t="s">
        <v>450</v>
      </c>
      <c r="M63" s="4"/>
    </row>
    <row r="64" customFormat="false" ht="42.75" hidden="false" customHeight="true" outlineLevel="0" collapsed="false">
      <c r="A64" s="10"/>
      <c r="B64" s="10" t="s">
        <v>14</v>
      </c>
      <c r="C64" s="42"/>
      <c r="D64" s="41" t="s">
        <v>451</v>
      </c>
      <c r="E64" s="13" t="s">
        <v>60</v>
      </c>
      <c r="F64" s="14" t="s">
        <v>17</v>
      </c>
      <c r="G64" s="16" t="s">
        <v>452</v>
      </c>
      <c r="H64" s="14" t="n">
        <v>1</v>
      </c>
      <c r="I64" s="16" t="s">
        <v>25</v>
      </c>
      <c r="J64" s="16" t="s">
        <v>453</v>
      </c>
      <c r="K64" s="14"/>
      <c r="L64" s="14"/>
      <c r="M64" s="4"/>
    </row>
    <row r="65" customFormat="false" ht="44.25" hidden="false" customHeight="true" outlineLevel="0" collapsed="false">
      <c r="A65" s="10"/>
      <c r="B65" s="10" t="s">
        <v>14</v>
      </c>
      <c r="C65" s="42"/>
      <c r="D65" s="41" t="s">
        <v>454</v>
      </c>
      <c r="E65" s="13" t="s">
        <v>223</v>
      </c>
      <c r="F65" s="14" t="s">
        <v>17</v>
      </c>
      <c r="G65" s="16" t="s">
        <v>455</v>
      </c>
      <c r="H65" s="14" t="n">
        <v>1</v>
      </c>
      <c r="I65" s="16" t="s">
        <v>25</v>
      </c>
      <c r="J65" s="16" t="s">
        <v>453</v>
      </c>
      <c r="K65" s="14"/>
      <c r="L65" s="14"/>
      <c r="M65" s="4"/>
    </row>
    <row r="81" customFormat="false" ht="14.25" hidden="false" customHeight="false" outlineLevel="0" collapsed="false">
      <c r="J81" s="1" t="n">
        <f aca="false">SUM(H5:H65)</f>
        <v>82</v>
      </c>
    </row>
  </sheetData>
  <sheetProtection sheet="true" password="da17" objects="true" scenarios="true" selectLockedCells="true" selectUnlockedCells="true"/>
  <mergeCells count="39">
    <mergeCell ref="C1:L2"/>
    <mergeCell ref="A6:A7"/>
    <mergeCell ref="C6:C7"/>
    <mergeCell ref="A9:A10"/>
    <mergeCell ref="C9:C10"/>
    <mergeCell ref="L9:L10"/>
    <mergeCell ref="A13:A15"/>
    <mergeCell ref="C13:C15"/>
    <mergeCell ref="A18:A19"/>
    <mergeCell ref="C18:C19"/>
    <mergeCell ref="A20:A21"/>
    <mergeCell ref="C20:C21"/>
    <mergeCell ref="A22:A24"/>
    <mergeCell ref="C22:C24"/>
    <mergeCell ref="A26:A28"/>
    <mergeCell ref="C26:C28"/>
    <mergeCell ref="I26:I28"/>
    <mergeCell ref="A31:A32"/>
    <mergeCell ref="C31:C32"/>
    <mergeCell ref="A34:A37"/>
    <mergeCell ref="C34:C37"/>
    <mergeCell ref="A39:A41"/>
    <mergeCell ref="C39:C41"/>
    <mergeCell ref="A42:A43"/>
    <mergeCell ref="C42:C43"/>
    <mergeCell ref="A46:A47"/>
    <mergeCell ref="C46:C47"/>
    <mergeCell ref="D46:D47"/>
    <mergeCell ref="A51:A55"/>
    <mergeCell ref="C51:C55"/>
    <mergeCell ref="G51:G55"/>
    <mergeCell ref="I51:I55"/>
    <mergeCell ref="J54:J55"/>
    <mergeCell ref="A56:A57"/>
    <mergeCell ref="C56:C57"/>
    <mergeCell ref="A60:A61"/>
    <mergeCell ref="C60:C61"/>
    <mergeCell ref="A62:A65"/>
    <mergeCell ref="C62:C6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3"/>
  <sheetViews>
    <sheetView showFormulas="false" showGridLines="true" showRowColHeaders="true" showZeros="true" rightToLeft="false" tabSelected="false" showOutlineSymbols="true" defaultGridColor="true" view="normal" topLeftCell="A126" colorId="64" zoomScale="85" zoomScaleNormal="85" zoomScalePageLayoutView="100" workbookViewId="0">
      <selection pane="topLeft" activeCell="A81" activeCellId="0" sqref="A81:A82"/>
    </sheetView>
  </sheetViews>
  <sheetFormatPr defaultColWidth="8.99609375" defaultRowHeight="14.25" zeroHeight="false" outlineLevelRow="0" outlineLevelCol="0"/>
  <cols>
    <col collapsed="false" customWidth="true" hidden="false" outlineLevel="0" max="1" min="1" style="92" width="6.87"/>
    <col collapsed="false" customWidth="true" hidden="false" outlineLevel="0" max="2" min="2" style="93" width="4.5"/>
    <col collapsed="false" customWidth="true" hidden="false" outlineLevel="0" max="3" min="3" style="94" width="11.12"/>
    <col collapsed="false" customWidth="true" hidden="false" outlineLevel="0" max="4" min="4" style="94" width="12.12"/>
    <col collapsed="false" customWidth="true" hidden="false" outlineLevel="0" max="5" min="5" style="95" width="5.11"/>
    <col collapsed="false" customWidth="true" hidden="false" outlineLevel="0" max="6" min="6" style="96" width="5.24"/>
    <col collapsed="false" customWidth="true" hidden="false" outlineLevel="0" max="7" min="7" style="94" width="30.24"/>
    <col collapsed="false" customWidth="true" hidden="false" outlineLevel="0" max="8" min="8" style="96" width="4.75"/>
    <col collapsed="false" customWidth="true" hidden="false" outlineLevel="0" max="9" min="9" style="97" width="9.62"/>
    <col collapsed="false" customWidth="true" hidden="false" outlineLevel="0" max="10" min="10" style="94" width="17.12"/>
    <col collapsed="false" customWidth="true" hidden="false" outlineLevel="0" max="11" min="11" style="94" width="4.37"/>
    <col collapsed="false" customWidth="true" hidden="false" outlineLevel="0" max="12" min="12" style="94" width="8.74"/>
    <col collapsed="false" customWidth="false" hidden="false" outlineLevel="0" max="257" min="13" style="92" width="8.99"/>
  </cols>
  <sheetData>
    <row r="1" s="100" customFormat="true" ht="39.75" hidden="false" customHeight="true" outlineLevel="0" collapsed="false">
      <c r="A1" s="98" t="s">
        <v>456</v>
      </c>
      <c r="B1" s="98"/>
      <c r="C1" s="98"/>
      <c r="D1" s="98"/>
      <c r="E1" s="98"/>
      <c r="F1" s="98"/>
      <c r="G1" s="98"/>
      <c r="H1" s="98"/>
      <c r="I1" s="98"/>
      <c r="J1" s="98"/>
      <c r="K1" s="98"/>
      <c r="L1" s="98"/>
      <c r="M1" s="99"/>
      <c r="N1" s="99"/>
      <c r="O1" s="99"/>
      <c r="P1" s="99"/>
      <c r="Q1" s="99"/>
      <c r="R1" s="99"/>
      <c r="S1" s="99"/>
      <c r="T1" s="99"/>
      <c r="U1" s="99"/>
      <c r="V1" s="99"/>
      <c r="W1" s="99"/>
      <c r="X1" s="99"/>
      <c r="Y1" s="99"/>
      <c r="Z1" s="99"/>
      <c r="AA1" s="99"/>
      <c r="AB1" s="99"/>
      <c r="AC1" s="99"/>
      <c r="AD1" s="99"/>
      <c r="AE1" s="99"/>
      <c r="AF1" s="99"/>
      <c r="AG1" s="99"/>
      <c r="AH1" s="99"/>
      <c r="AI1" s="99"/>
      <c r="AJ1" s="99"/>
      <c r="AK1" s="99"/>
      <c r="AL1" s="99"/>
      <c r="AM1" s="99"/>
      <c r="AN1" s="99"/>
      <c r="AO1" s="99"/>
      <c r="AP1" s="99"/>
      <c r="AQ1" s="99"/>
      <c r="AR1" s="99"/>
      <c r="AS1" s="99"/>
      <c r="AT1" s="99"/>
      <c r="AU1" s="99"/>
      <c r="AV1" s="99"/>
      <c r="AW1" s="99"/>
      <c r="AX1" s="99"/>
      <c r="AY1" s="99"/>
    </row>
    <row r="2" s="100" customFormat="true" ht="15" hidden="false" customHeight="true" outlineLevel="0" collapsed="false">
      <c r="B2" s="101"/>
      <c r="C2" s="102"/>
      <c r="D2" s="102"/>
      <c r="E2" s="102"/>
      <c r="F2" s="102"/>
      <c r="G2" s="102"/>
      <c r="H2" s="102"/>
      <c r="I2" s="102"/>
      <c r="J2" s="102"/>
      <c r="K2" s="102"/>
      <c r="L2" s="102"/>
      <c r="M2" s="99"/>
      <c r="N2" s="99"/>
      <c r="O2" s="99"/>
      <c r="P2" s="99"/>
      <c r="Q2" s="99"/>
      <c r="R2" s="99"/>
      <c r="S2" s="99"/>
      <c r="T2" s="99"/>
      <c r="U2" s="99"/>
      <c r="V2" s="99"/>
      <c r="W2" s="99"/>
      <c r="X2" s="99"/>
      <c r="Y2" s="99"/>
      <c r="Z2" s="99"/>
      <c r="AA2" s="99"/>
      <c r="AB2" s="99"/>
      <c r="AC2" s="99"/>
      <c r="AD2" s="99"/>
      <c r="AE2" s="99"/>
      <c r="AF2" s="99"/>
      <c r="AG2" s="99"/>
      <c r="AH2" s="99"/>
      <c r="AI2" s="99"/>
      <c r="AJ2" s="99"/>
      <c r="AK2" s="99"/>
      <c r="AL2" s="99"/>
      <c r="AM2" s="99"/>
      <c r="AN2" s="99"/>
      <c r="AO2" s="99"/>
      <c r="AP2" s="99"/>
      <c r="AQ2" s="99"/>
      <c r="AR2" s="99"/>
      <c r="AS2" s="99"/>
      <c r="AT2" s="99"/>
      <c r="AU2" s="99"/>
      <c r="AV2" s="99"/>
      <c r="AW2" s="99"/>
      <c r="AX2" s="99"/>
      <c r="AY2" s="99"/>
    </row>
    <row r="3" s="108" customFormat="true" ht="61.5" hidden="false" customHeight="true" outlineLevel="0" collapsed="false">
      <c r="A3" s="103" t="s">
        <v>457</v>
      </c>
      <c r="B3" s="104" t="s">
        <v>252</v>
      </c>
      <c r="C3" s="105" t="s">
        <v>458</v>
      </c>
      <c r="D3" s="106" t="s">
        <v>459</v>
      </c>
      <c r="E3" s="103" t="s">
        <v>5</v>
      </c>
      <c r="F3" s="106" t="s">
        <v>460</v>
      </c>
      <c r="G3" s="106" t="s">
        <v>461</v>
      </c>
      <c r="H3" s="106" t="s">
        <v>462</v>
      </c>
      <c r="I3" s="106" t="s">
        <v>463</v>
      </c>
      <c r="J3" s="106" t="s">
        <v>464</v>
      </c>
      <c r="K3" s="107" t="s">
        <v>11</v>
      </c>
      <c r="L3" s="106" t="s">
        <v>465</v>
      </c>
    </row>
    <row r="4" s="108" customFormat="true" ht="35.25" hidden="false" customHeight="true" outlineLevel="0" collapsed="false">
      <c r="A4" s="109" t="s">
        <v>466</v>
      </c>
      <c r="B4" s="109" t="s">
        <v>60</v>
      </c>
      <c r="C4" s="110" t="s">
        <v>467</v>
      </c>
      <c r="D4" s="111" t="s">
        <v>468</v>
      </c>
      <c r="E4" s="112" t="s">
        <v>14</v>
      </c>
      <c r="F4" s="113" t="s">
        <v>135</v>
      </c>
      <c r="G4" s="114" t="s">
        <v>469</v>
      </c>
      <c r="H4" s="113" t="n">
        <v>1</v>
      </c>
      <c r="I4" s="115" t="s">
        <v>266</v>
      </c>
      <c r="J4" s="114" t="s">
        <v>220</v>
      </c>
      <c r="K4" s="114"/>
      <c r="L4" s="114" t="s">
        <v>354</v>
      </c>
    </row>
    <row r="5" customFormat="false" ht="33" hidden="false" customHeight="true" outlineLevel="0" collapsed="false">
      <c r="A5" s="109"/>
      <c r="B5" s="109" t="s">
        <v>60</v>
      </c>
      <c r="C5" s="110"/>
      <c r="D5" s="111" t="s">
        <v>470</v>
      </c>
      <c r="E5" s="112" t="s">
        <v>40</v>
      </c>
      <c r="F5" s="113" t="s">
        <v>17</v>
      </c>
      <c r="G5" s="114" t="s">
        <v>471</v>
      </c>
      <c r="H5" s="113" t="n">
        <v>1</v>
      </c>
      <c r="I5" s="115" t="s">
        <v>266</v>
      </c>
      <c r="J5" s="114" t="s">
        <v>325</v>
      </c>
      <c r="K5" s="114"/>
      <c r="L5" s="114"/>
    </row>
    <row r="6" customFormat="false" ht="29.25" hidden="false" customHeight="true" outlineLevel="0" collapsed="false">
      <c r="A6" s="109" t="s">
        <v>472</v>
      </c>
      <c r="B6" s="109" t="s">
        <v>60</v>
      </c>
      <c r="C6" s="110" t="s">
        <v>473</v>
      </c>
      <c r="D6" s="114" t="s">
        <v>474</v>
      </c>
      <c r="E6" s="112" t="s">
        <v>14</v>
      </c>
      <c r="F6" s="113" t="s">
        <v>17</v>
      </c>
      <c r="G6" s="114" t="s">
        <v>471</v>
      </c>
      <c r="H6" s="113" t="n">
        <v>1</v>
      </c>
      <c r="I6" s="115" t="s">
        <v>266</v>
      </c>
      <c r="J6" s="114" t="s">
        <v>475</v>
      </c>
      <c r="K6" s="114"/>
      <c r="L6" s="114"/>
    </row>
    <row r="7" customFormat="false" ht="28.5" hidden="false" customHeight="true" outlineLevel="0" collapsed="false">
      <c r="A7" s="109" t="s">
        <v>476</v>
      </c>
      <c r="B7" s="109" t="s">
        <v>60</v>
      </c>
      <c r="C7" s="110" t="s">
        <v>477</v>
      </c>
      <c r="D7" s="116" t="s">
        <v>478</v>
      </c>
      <c r="E7" s="112" t="s">
        <v>14</v>
      </c>
      <c r="F7" s="113" t="s">
        <v>135</v>
      </c>
      <c r="G7" s="114" t="s">
        <v>479</v>
      </c>
      <c r="H7" s="113" t="n">
        <v>1</v>
      </c>
      <c r="I7" s="115" t="s">
        <v>266</v>
      </c>
      <c r="J7" s="114" t="s">
        <v>137</v>
      </c>
      <c r="K7" s="114"/>
      <c r="L7" s="114" t="s">
        <v>480</v>
      </c>
    </row>
    <row r="8" customFormat="false" ht="33" hidden="false" customHeight="true" outlineLevel="0" collapsed="false">
      <c r="A8" s="109" t="s">
        <v>481</v>
      </c>
      <c r="B8" s="109" t="s">
        <v>60</v>
      </c>
      <c r="C8" s="110" t="s">
        <v>482</v>
      </c>
      <c r="D8" s="114" t="s">
        <v>474</v>
      </c>
      <c r="E8" s="112" t="s">
        <v>14</v>
      </c>
      <c r="F8" s="113" t="s">
        <v>17</v>
      </c>
      <c r="G8" s="114" t="s">
        <v>471</v>
      </c>
      <c r="H8" s="113" t="n">
        <v>2</v>
      </c>
      <c r="I8" s="115" t="s">
        <v>266</v>
      </c>
      <c r="J8" s="114" t="s">
        <v>475</v>
      </c>
      <c r="K8" s="114"/>
      <c r="L8" s="114"/>
    </row>
    <row r="9" customFormat="false" ht="33.75" hidden="false" customHeight="true" outlineLevel="0" collapsed="false">
      <c r="A9" s="109" t="s">
        <v>483</v>
      </c>
      <c r="B9" s="109" t="s">
        <v>60</v>
      </c>
      <c r="C9" s="110" t="s">
        <v>484</v>
      </c>
      <c r="D9" s="114" t="s">
        <v>474</v>
      </c>
      <c r="E9" s="112" t="s">
        <v>14</v>
      </c>
      <c r="F9" s="113" t="s">
        <v>17</v>
      </c>
      <c r="G9" s="114" t="s">
        <v>471</v>
      </c>
      <c r="H9" s="113" t="n">
        <v>2</v>
      </c>
      <c r="I9" s="115" t="s">
        <v>266</v>
      </c>
      <c r="J9" s="114" t="s">
        <v>475</v>
      </c>
      <c r="K9" s="114"/>
      <c r="L9" s="114"/>
    </row>
    <row r="10" customFormat="false" ht="24.95" hidden="false" customHeight="true" outlineLevel="0" collapsed="false">
      <c r="A10" s="109" t="s">
        <v>485</v>
      </c>
      <c r="B10" s="109" t="s">
        <v>60</v>
      </c>
      <c r="C10" s="110" t="s">
        <v>486</v>
      </c>
      <c r="D10" s="114" t="s">
        <v>474</v>
      </c>
      <c r="E10" s="112" t="s">
        <v>14</v>
      </c>
      <c r="F10" s="113" t="s">
        <v>17</v>
      </c>
      <c r="G10" s="114" t="s">
        <v>471</v>
      </c>
      <c r="H10" s="113" t="n">
        <v>1</v>
      </c>
      <c r="I10" s="115" t="s">
        <v>266</v>
      </c>
      <c r="J10" s="114" t="s">
        <v>475</v>
      </c>
      <c r="K10" s="114"/>
      <c r="L10" s="114"/>
    </row>
    <row r="11" customFormat="false" ht="24.95" hidden="false" customHeight="true" outlineLevel="0" collapsed="false">
      <c r="A11" s="109"/>
      <c r="B11" s="109" t="s">
        <v>60</v>
      </c>
      <c r="C11" s="110"/>
      <c r="D11" s="116" t="s">
        <v>478</v>
      </c>
      <c r="E11" s="112" t="s">
        <v>40</v>
      </c>
      <c r="F11" s="113" t="s">
        <v>135</v>
      </c>
      <c r="G11" s="114" t="s">
        <v>479</v>
      </c>
      <c r="H11" s="113" t="n">
        <v>1</v>
      </c>
      <c r="I11" s="115" t="s">
        <v>266</v>
      </c>
      <c r="J11" s="114" t="s">
        <v>137</v>
      </c>
      <c r="K11" s="114"/>
      <c r="L11" s="114" t="s">
        <v>480</v>
      </c>
    </row>
    <row r="12" customFormat="false" ht="28.5" hidden="false" customHeight="true" outlineLevel="0" collapsed="false">
      <c r="A12" s="109" t="s">
        <v>487</v>
      </c>
      <c r="B12" s="109" t="s">
        <v>60</v>
      </c>
      <c r="C12" s="110" t="s">
        <v>488</v>
      </c>
      <c r="D12" s="114" t="s">
        <v>474</v>
      </c>
      <c r="E12" s="112" t="s">
        <v>14</v>
      </c>
      <c r="F12" s="113" t="s">
        <v>17</v>
      </c>
      <c r="G12" s="114" t="s">
        <v>471</v>
      </c>
      <c r="H12" s="113" t="n">
        <v>2</v>
      </c>
      <c r="I12" s="115" t="s">
        <v>489</v>
      </c>
      <c r="J12" s="114" t="s">
        <v>475</v>
      </c>
      <c r="K12" s="114"/>
      <c r="L12" s="114"/>
    </row>
    <row r="13" customFormat="false" ht="27.75" hidden="false" customHeight="true" outlineLevel="0" collapsed="false">
      <c r="A13" s="109" t="s">
        <v>490</v>
      </c>
      <c r="B13" s="109" t="s">
        <v>60</v>
      </c>
      <c r="C13" s="110" t="s">
        <v>491</v>
      </c>
      <c r="D13" s="114" t="s">
        <v>474</v>
      </c>
      <c r="E13" s="112" t="s">
        <v>14</v>
      </c>
      <c r="F13" s="113" t="s">
        <v>17</v>
      </c>
      <c r="G13" s="114" t="s">
        <v>471</v>
      </c>
      <c r="H13" s="113" t="n">
        <v>1</v>
      </c>
      <c r="I13" s="115" t="s">
        <v>266</v>
      </c>
      <c r="J13" s="114" t="s">
        <v>475</v>
      </c>
      <c r="K13" s="114"/>
      <c r="L13" s="114"/>
    </row>
    <row r="14" customFormat="false" ht="30" hidden="false" customHeight="true" outlineLevel="0" collapsed="false">
      <c r="A14" s="109" t="s">
        <v>492</v>
      </c>
      <c r="B14" s="109" t="s">
        <v>60</v>
      </c>
      <c r="C14" s="110" t="s">
        <v>493</v>
      </c>
      <c r="D14" s="114" t="s">
        <v>474</v>
      </c>
      <c r="E14" s="112" t="s">
        <v>14</v>
      </c>
      <c r="F14" s="113" t="s">
        <v>17</v>
      </c>
      <c r="G14" s="114" t="s">
        <v>471</v>
      </c>
      <c r="H14" s="113" t="n">
        <v>1</v>
      </c>
      <c r="I14" s="115" t="s">
        <v>489</v>
      </c>
      <c r="J14" s="114" t="s">
        <v>475</v>
      </c>
      <c r="K14" s="114"/>
      <c r="L14" s="114"/>
    </row>
    <row r="15" customFormat="false" ht="28.5" hidden="false" customHeight="true" outlineLevel="0" collapsed="false">
      <c r="A15" s="109"/>
      <c r="B15" s="109" t="s">
        <v>60</v>
      </c>
      <c r="C15" s="110"/>
      <c r="D15" s="114" t="s">
        <v>494</v>
      </c>
      <c r="E15" s="112" t="s">
        <v>40</v>
      </c>
      <c r="F15" s="113" t="s">
        <v>17</v>
      </c>
      <c r="G15" s="114" t="s">
        <v>495</v>
      </c>
      <c r="H15" s="113" t="n">
        <v>1</v>
      </c>
      <c r="I15" s="115" t="s">
        <v>266</v>
      </c>
      <c r="J15" s="114" t="s">
        <v>48</v>
      </c>
      <c r="K15" s="114"/>
      <c r="L15" s="114"/>
    </row>
    <row r="16" customFormat="false" ht="28.5" hidden="false" customHeight="true" outlineLevel="0" collapsed="false">
      <c r="A16" s="109"/>
      <c r="B16" s="109" t="s">
        <v>60</v>
      </c>
      <c r="C16" s="110"/>
      <c r="D16" s="114" t="s">
        <v>468</v>
      </c>
      <c r="E16" s="112" t="s">
        <v>60</v>
      </c>
      <c r="F16" s="113" t="s">
        <v>135</v>
      </c>
      <c r="G16" s="114" t="s">
        <v>469</v>
      </c>
      <c r="H16" s="113" t="n">
        <v>1</v>
      </c>
      <c r="I16" s="115" t="s">
        <v>266</v>
      </c>
      <c r="J16" s="114" t="s">
        <v>220</v>
      </c>
      <c r="K16" s="114"/>
      <c r="L16" s="114" t="s">
        <v>354</v>
      </c>
    </row>
    <row r="17" customFormat="false" ht="33" hidden="false" customHeight="true" outlineLevel="0" collapsed="false">
      <c r="A17" s="109" t="s">
        <v>496</v>
      </c>
      <c r="B17" s="109" t="s">
        <v>60</v>
      </c>
      <c r="C17" s="110" t="s">
        <v>497</v>
      </c>
      <c r="D17" s="114" t="s">
        <v>474</v>
      </c>
      <c r="E17" s="112" t="s">
        <v>14</v>
      </c>
      <c r="F17" s="113" t="s">
        <v>17</v>
      </c>
      <c r="G17" s="114" t="s">
        <v>471</v>
      </c>
      <c r="H17" s="113" t="n">
        <v>3</v>
      </c>
      <c r="I17" s="115" t="s">
        <v>286</v>
      </c>
      <c r="J17" s="114" t="s">
        <v>475</v>
      </c>
      <c r="K17" s="114"/>
      <c r="L17" s="114"/>
    </row>
    <row r="18" customFormat="false" ht="24.95" hidden="false" customHeight="true" outlineLevel="0" collapsed="false">
      <c r="A18" s="109" t="s">
        <v>498</v>
      </c>
      <c r="B18" s="109" t="s">
        <v>60</v>
      </c>
      <c r="C18" s="110" t="s">
        <v>499</v>
      </c>
      <c r="D18" s="114" t="s">
        <v>494</v>
      </c>
      <c r="E18" s="112" t="s">
        <v>14</v>
      </c>
      <c r="F18" s="113" t="s">
        <v>17</v>
      </c>
      <c r="G18" s="114" t="s">
        <v>495</v>
      </c>
      <c r="H18" s="113" t="n">
        <v>1</v>
      </c>
      <c r="I18" s="115" t="s">
        <v>266</v>
      </c>
      <c r="J18" s="114" t="s">
        <v>48</v>
      </c>
      <c r="K18" s="114"/>
      <c r="L18" s="114"/>
    </row>
    <row r="19" customFormat="false" ht="24.95" hidden="false" customHeight="true" outlineLevel="0" collapsed="false">
      <c r="A19" s="109"/>
      <c r="B19" s="109" t="s">
        <v>60</v>
      </c>
      <c r="C19" s="110"/>
      <c r="D19" s="114" t="s">
        <v>478</v>
      </c>
      <c r="E19" s="112" t="s">
        <v>40</v>
      </c>
      <c r="F19" s="113" t="s">
        <v>135</v>
      </c>
      <c r="G19" s="114" t="s">
        <v>479</v>
      </c>
      <c r="H19" s="113" t="n">
        <v>1</v>
      </c>
      <c r="I19" s="115" t="s">
        <v>266</v>
      </c>
      <c r="J19" s="114" t="s">
        <v>137</v>
      </c>
      <c r="K19" s="114"/>
      <c r="L19" s="114" t="s">
        <v>480</v>
      </c>
    </row>
    <row r="20" customFormat="false" ht="24.95" hidden="false" customHeight="true" outlineLevel="0" collapsed="false">
      <c r="A20" s="109"/>
      <c r="B20" s="109" t="s">
        <v>60</v>
      </c>
      <c r="C20" s="110"/>
      <c r="D20" s="114" t="s">
        <v>468</v>
      </c>
      <c r="E20" s="112" t="s">
        <v>60</v>
      </c>
      <c r="F20" s="113" t="s">
        <v>135</v>
      </c>
      <c r="G20" s="114" t="s">
        <v>469</v>
      </c>
      <c r="H20" s="113" t="n">
        <v>1</v>
      </c>
      <c r="I20" s="115" t="s">
        <v>266</v>
      </c>
      <c r="J20" s="114" t="s">
        <v>220</v>
      </c>
      <c r="K20" s="114"/>
      <c r="L20" s="114" t="s">
        <v>354</v>
      </c>
    </row>
    <row r="21" customFormat="false" ht="24.95" hidden="false" customHeight="true" outlineLevel="0" collapsed="false">
      <c r="A21" s="109" t="s">
        <v>500</v>
      </c>
      <c r="B21" s="109" t="s">
        <v>60</v>
      </c>
      <c r="C21" s="110" t="s">
        <v>501</v>
      </c>
      <c r="D21" s="114" t="s">
        <v>470</v>
      </c>
      <c r="E21" s="112" t="s">
        <v>14</v>
      </c>
      <c r="F21" s="113" t="s">
        <v>17</v>
      </c>
      <c r="G21" s="114" t="s">
        <v>502</v>
      </c>
      <c r="H21" s="113" t="n">
        <v>1</v>
      </c>
      <c r="I21" s="115" t="s">
        <v>286</v>
      </c>
      <c r="J21" s="114" t="s">
        <v>325</v>
      </c>
      <c r="K21" s="114"/>
      <c r="L21" s="114"/>
    </row>
    <row r="22" customFormat="false" ht="24.95" hidden="false" customHeight="true" outlineLevel="0" collapsed="false">
      <c r="A22" s="109"/>
      <c r="B22" s="109" t="s">
        <v>60</v>
      </c>
      <c r="C22" s="110"/>
      <c r="D22" s="114" t="s">
        <v>468</v>
      </c>
      <c r="E22" s="112" t="s">
        <v>40</v>
      </c>
      <c r="F22" s="113" t="s">
        <v>135</v>
      </c>
      <c r="G22" s="114" t="s">
        <v>469</v>
      </c>
      <c r="H22" s="113" t="n">
        <v>1</v>
      </c>
      <c r="I22" s="115" t="s">
        <v>266</v>
      </c>
      <c r="J22" s="114" t="s">
        <v>220</v>
      </c>
      <c r="K22" s="114"/>
      <c r="L22" s="114" t="s">
        <v>354</v>
      </c>
    </row>
    <row r="23" customFormat="false" ht="24.95" hidden="false" customHeight="true" outlineLevel="0" collapsed="false">
      <c r="A23" s="109" t="s">
        <v>503</v>
      </c>
      <c r="B23" s="109" t="s">
        <v>60</v>
      </c>
      <c r="C23" s="110" t="s">
        <v>504</v>
      </c>
      <c r="D23" s="114" t="s">
        <v>478</v>
      </c>
      <c r="E23" s="112" t="s">
        <v>14</v>
      </c>
      <c r="F23" s="113" t="s">
        <v>135</v>
      </c>
      <c r="G23" s="114" t="s">
        <v>479</v>
      </c>
      <c r="H23" s="113" t="n">
        <v>2</v>
      </c>
      <c r="I23" s="115" t="s">
        <v>286</v>
      </c>
      <c r="J23" s="114" t="s">
        <v>137</v>
      </c>
      <c r="K23" s="114"/>
      <c r="L23" s="114" t="s">
        <v>480</v>
      </c>
    </row>
    <row r="24" customFormat="false" ht="33" hidden="false" customHeight="true" outlineLevel="0" collapsed="false">
      <c r="A24" s="109" t="s">
        <v>505</v>
      </c>
      <c r="B24" s="109" t="s">
        <v>60</v>
      </c>
      <c r="C24" s="110" t="s">
        <v>506</v>
      </c>
      <c r="D24" s="114" t="s">
        <v>478</v>
      </c>
      <c r="E24" s="112" t="s">
        <v>14</v>
      </c>
      <c r="F24" s="113" t="s">
        <v>135</v>
      </c>
      <c r="G24" s="114" t="s">
        <v>479</v>
      </c>
      <c r="H24" s="113" t="n">
        <v>2</v>
      </c>
      <c r="I24" s="115" t="s">
        <v>266</v>
      </c>
      <c r="J24" s="114" t="s">
        <v>137</v>
      </c>
      <c r="K24" s="114"/>
      <c r="L24" s="114" t="s">
        <v>480</v>
      </c>
    </row>
    <row r="25" customFormat="false" ht="24.95" hidden="false" customHeight="true" outlineLevel="0" collapsed="false">
      <c r="A25" s="109" t="s">
        <v>507</v>
      </c>
      <c r="B25" s="109" t="s">
        <v>60</v>
      </c>
      <c r="C25" s="110" t="s">
        <v>508</v>
      </c>
      <c r="D25" s="114" t="s">
        <v>470</v>
      </c>
      <c r="E25" s="112" t="s">
        <v>14</v>
      </c>
      <c r="F25" s="113" t="s">
        <v>17</v>
      </c>
      <c r="G25" s="114" t="s">
        <v>502</v>
      </c>
      <c r="H25" s="113" t="n">
        <v>1</v>
      </c>
      <c r="I25" s="115" t="s">
        <v>489</v>
      </c>
      <c r="J25" s="114" t="s">
        <v>325</v>
      </c>
      <c r="K25" s="114"/>
      <c r="L25" s="114"/>
    </row>
    <row r="26" customFormat="false" ht="24.95" hidden="false" customHeight="true" outlineLevel="0" collapsed="false">
      <c r="A26" s="109"/>
      <c r="B26" s="109" t="s">
        <v>60</v>
      </c>
      <c r="C26" s="110"/>
      <c r="D26" s="114" t="s">
        <v>474</v>
      </c>
      <c r="E26" s="112" t="s">
        <v>40</v>
      </c>
      <c r="F26" s="113" t="s">
        <v>17</v>
      </c>
      <c r="G26" s="114" t="s">
        <v>471</v>
      </c>
      <c r="H26" s="113" t="n">
        <v>1</v>
      </c>
      <c r="I26" s="115" t="s">
        <v>266</v>
      </c>
      <c r="J26" s="114" t="s">
        <v>475</v>
      </c>
      <c r="K26" s="114"/>
      <c r="L26" s="114"/>
    </row>
    <row r="27" customFormat="false" ht="24.95" hidden="false" customHeight="true" outlineLevel="0" collapsed="false">
      <c r="A27" s="109"/>
      <c r="B27" s="109" t="s">
        <v>60</v>
      </c>
      <c r="C27" s="110"/>
      <c r="D27" s="114" t="s">
        <v>494</v>
      </c>
      <c r="E27" s="112" t="s">
        <v>60</v>
      </c>
      <c r="F27" s="113" t="s">
        <v>17</v>
      </c>
      <c r="G27" s="114" t="s">
        <v>495</v>
      </c>
      <c r="H27" s="113" t="n">
        <v>1</v>
      </c>
      <c r="I27" s="115" t="s">
        <v>266</v>
      </c>
      <c r="J27" s="114" t="s">
        <v>48</v>
      </c>
      <c r="K27" s="114"/>
      <c r="L27" s="114"/>
    </row>
    <row r="28" customFormat="false" ht="30" hidden="false" customHeight="true" outlineLevel="0" collapsed="false">
      <c r="A28" s="109" t="s">
        <v>509</v>
      </c>
      <c r="B28" s="109" t="s">
        <v>60</v>
      </c>
      <c r="C28" s="110" t="s">
        <v>510</v>
      </c>
      <c r="D28" s="114" t="s">
        <v>468</v>
      </c>
      <c r="E28" s="112" t="s">
        <v>14</v>
      </c>
      <c r="F28" s="113" t="s">
        <v>135</v>
      </c>
      <c r="G28" s="114" t="s">
        <v>469</v>
      </c>
      <c r="H28" s="113" t="n">
        <v>1</v>
      </c>
      <c r="I28" s="115" t="s">
        <v>286</v>
      </c>
      <c r="J28" s="114" t="s">
        <v>220</v>
      </c>
      <c r="K28" s="114"/>
      <c r="L28" s="114" t="s">
        <v>354</v>
      </c>
    </row>
    <row r="29" customFormat="false" ht="29.25" hidden="false" customHeight="true" outlineLevel="0" collapsed="false">
      <c r="A29" s="109"/>
      <c r="B29" s="109" t="s">
        <v>60</v>
      </c>
      <c r="C29" s="110"/>
      <c r="D29" s="114" t="s">
        <v>478</v>
      </c>
      <c r="E29" s="112" t="s">
        <v>40</v>
      </c>
      <c r="F29" s="113" t="s">
        <v>135</v>
      </c>
      <c r="G29" s="114" t="s">
        <v>479</v>
      </c>
      <c r="H29" s="113" t="n">
        <v>1</v>
      </c>
      <c r="I29" s="115" t="s">
        <v>286</v>
      </c>
      <c r="J29" s="114" t="s">
        <v>137</v>
      </c>
      <c r="K29" s="114"/>
      <c r="L29" s="114" t="s">
        <v>480</v>
      </c>
    </row>
    <row r="30" customFormat="false" ht="30.75" hidden="false" customHeight="true" outlineLevel="0" collapsed="false">
      <c r="A30" s="109" t="s">
        <v>511</v>
      </c>
      <c r="B30" s="109" t="s">
        <v>60</v>
      </c>
      <c r="C30" s="110" t="s">
        <v>512</v>
      </c>
      <c r="D30" s="114" t="s">
        <v>474</v>
      </c>
      <c r="E30" s="112" t="s">
        <v>14</v>
      </c>
      <c r="F30" s="113" t="s">
        <v>17</v>
      </c>
      <c r="G30" s="114" t="s">
        <v>471</v>
      </c>
      <c r="H30" s="113" t="n">
        <v>2</v>
      </c>
      <c r="I30" s="115" t="s">
        <v>489</v>
      </c>
      <c r="J30" s="114" t="s">
        <v>475</v>
      </c>
      <c r="K30" s="114"/>
      <c r="L30" s="114"/>
    </row>
    <row r="31" customFormat="false" ht="31.5" hidden="false" customHeight="true" outlineLevel="0" collapsed="false">
      <c r="A31" s="109" t="s">
        <v>513</v>
      </c>
      <c r="B31" s="109" t="s">
        <v>60</v>
      </c>
      <c r="C31" s="110" t="s">
        <v>514</v>
      </c>
      <c r="D31" s="114" t="s">
        <v>494</v>
      </c>
      <c r="E31" s="112" t="s">
        <v>14</v>
      </c>
      <c r="F31" s="113" t="s">
        <v>17</v>
      </c>
      <c r="G31" s="114" t="s">
        <v>495</v>
      </c>
      <c r="H31" s="113" t="n">
        <v>1</v>
      </c>
      <c r="I31" s="115" t="s">
        <v>266</v>
      </c>
      <c r="J31" s="114" t="s">
        <v>48</v>
      </c>
      <c r="K31" s="114"/>
      <c r="L31" s="114"/>
    </row>
    <row r="32" customFormat="false" ht="24.95" hidden="false" customHeight="true" outlineLevel="0" collapsed="false">
      <c r="A32" s="109" t="s">
        <v>515</v>
      </c>
      <c r="B32" s="109" t="s">
        <v>60</v>
      </c>
      <c r="C32" s="110" t="s">
        <v>516</v>
      </c>
      <c r="D32" s="114" t="s">
        <v>474</v>
      </c>
      <c r="E32" s="112" t="s">
        <v>14</v>
      </c>
      <c r="F32" s="113" t="s">
        <v>17</v>
      </c>
      <c r="G32" s="114" t="s">
        <v>471</v>
      </c>
      <c r="H32" s="113" t="n">
        <v>1</v>
      </c>
      <c r="I32" s="115" t="s">
        <v>489</v>
      </c>
      <c r="J32" s="114" t="s">
        <v>475</v>
      </c>
      <c r="K32" s="114"/>
      <c r="L32" s="114"/>
    </row>
    <row r="33" customFormat="false" ht="24.95" hidden="false" customHeight="true" outlineLevel="0" collapsed="false">
      <c r="A33" s="109"/>
      <c r="B33" s="109" t="s">
        <v>60</v>
      </c>
      <c r="C33" s="110"/>
      <c r="D33" s="114" t="s">
        <v>494</v>
      </c>
      <c r="E33" s="112" t="s">
        <v>40</v>
      </c>
      <c r="F33" s="113" t="s">
        <v>17</v>
      </c>
      <c r="G33" s="114" t="s">
        <v>495</v>
      </c>
      <c r="H33" s="113" t="n">
        <v>2</v>
      </c>
      <c r="I33" s="115" t="s">
        <v>266</v>
      </c>
      <c r="J33" s="114" t="s">
        <v>48</v>
      </c>
      <c r="K33" s="114"/>
      <c r="L33" s="114"/>
    </row>
    <row r="34" customFormat="false" ht="29.25" hidden="false" customHeight="true" outlineLevel="0" collapsed="false">
      <c r="A34" s="109"/>
      <c r="B34" s="109" t="s">
        <v>60</v>
      </c>
      <c r="C34" s="110"/>
      <c r="D34" s="114" t="s">
        <v>470</v>
      </c>
      <c r="E34" s="112" t="s">
        <v>60</v>
      </c>
      <c r="F34" s="113" t="s">
        <v>17</v>
      </c>
      <c r="G34" s="114" t="s">
        <v>502</v>
      </c>
      <c r="H34" s="113" t="n">
        <v>1</v>
      </c>
      <c r="I34" s="115" t="s">
        <v>266</v>
      </c>
      <c r="J34" s="114" t="s">
        <v>325</v>
      </c>
      <c r="K34" s="114"/>
      <c r="L34" s="114"/>
    </row>
    <row r="35" customFormat="false" ht="37.5" hidden="false" customHeight="true" outlineLevel="0" collapsed="false">
      <c r="A35" s="109" t="s">
        <v>517</v>
      </c>
      <c r="B35" s="109" t="s">
        <v>60</v>
      </c>
      <c r="C35" s="110" t="s">
        <v>518</v>
      </c>
      <c r="D35" s="114" t="s">
        <v>474</v>
      </c>
      <c r="E35" s="112" t="s">
        <v>14</v>
      </c>
      <c r="F35" s="113" t="s">
        <v>17</v>
      </c>
      <c r="G35" s="114" t="s">
        <v>471</v>
      </c>
      <c r="H35" s="113" t="n">
        <v>2</v>
      </c>
      <c r="I35" s="115" t="s">
        <v>286</v>
      </c>
      <c r="J35" s="114" t="s">
        <v>475</v>
      </c>
      <c r="K35" s="114"/>
      <c r="L35" s="114"/>
    </row>
    <row r="36" customFormat="false" ht="39.75" hidden="false" customHeight="true" outlineLevel="0" collapsed="false">
      <c r="A36" s="109" t="s">
        <v>519</v>
      </c>
      <c r="B36" s="109" t="s">
        <v>60</v>
      </c>
      <c r="C36" s="110" t="s">
        <v>520</v>
      </c>
      <c r="D36" s="114" t="s">
        <v>470</v>
      </c>
      <c r="E36" s="112" t="s">
        <v>14</v>
      </c>
      <c r="F36" s="113" t="s">
        <v>17</v>
      </c>
      <c r="G36" s="114" t="s">
        <v>502</v>
      </c>
      <c r="H36" s="113" t="n">
        <v>1</v>
      </c>
      <c r="I36" s="115" t="s">
        <v>286</v>
      </c>
      <c r="J36" s="114" t="s">
        <v>521</v>
      </c>
      <c r="K36" s="114"/>
      <c r="L36" s="114"/>
    </row>
    <row r="37" customFormat="false" ht="31.5" hidden="false" customHeight="true" outlineLevel="0" collapsed="false">
      <c r="A37" s="109" t="s">
        <v>522</v>
      </c>
      <c r="B37" s="109" t="s">
        <v>60</v>
      </c>
      <c r="C37" s="110" t="s">
        <v>523</v>
      </c>
      <c r="D37" s="114" t="s">
        <v>474</v>
      </c>
      <c r="E37" s="112" t="s">
        <v>14</v>
      </c>
      <c r="F37" s="113" t="s">
        <v>17</v>
      </c>
      <c r="G37" s="114" t="s">
        <v>471</v>
      </c>
      <c r="H37" s="113" t="n">
        <v>1</v>
      </c>
      <c r="I37" s="115" t="s">
        <v>286</v>
      </c>
      <c r="J37" s="114" t="s">
        <v>475</v>
      </c>
      <c r="K37" s="114"/>
      <c r="L37" s="114"/>
    </row>
    <row r="38" customFormat="false" ht="30.75" hidden="false" customHeight="true" outlineLevel="0" collapsed="false">
      <c r="A38" s="109"/>
      <c r="B38" s="109" t="s">
        <v>60</v>
      </c>
      <c r="C38" s="110"/>
      <c r="D38" s="114" t="s">
        <v>468</v>
      </c>
      <c r="E38" s="112" t="s">
        <v>40</v>
      </c>
      <c r="F38" s="113" t="s">
        <v>135</v>
      </c>
      <c r="G38" s="114" t="s">
        <v>469</v>
      </c>
      <c r="H38" s="113" t="n">
        <v>1</v>
      </c>
      <c r="I38" s="115" t="s">
        <v>286</v>
      </c>
      <c r="J38" s="114" t="s">
        <v>220</v>
      </c>
      <c r="K38" s="114"/>
      <c r="L38" s="117" t="s">
        <v>354</v>
      </c>
    </row>
    <row r="39" customFormat="false" ht="30.75" hidden="false" customHeight="true" outlineLevel="0" collapsed="false">
      <c r="A39" s="109" t="s">
        <v>524</v>
      </c>
      <c r="B39" s="109" t="s">
        <v>60</v>
      </c>
      <c r="C39" s="118" t="s">
        <v>525</v>
      </c>
      <c r="D39" s="114" t="s">
        <v>474</v>
      </c>
      <c r="E39" s="112" t="s">
        <v>14</v>
      </c>
      <c r="F39" s="113" t="s">
        <v>17</v>
      </c>
      <c r="G39" s="114" t="s">
        <v>471</v>
      </c>
      <c r="H39" s="113" t="n">
        <v>1</v>
      </c>
      <c r="I39" s="115" t="s">
        <v>286</v>
      </c>
      <c r="J39" s="114" t="s">
        <v>475</v>
      </c>
      <c r="K39" s="114"/>
      <c r="L39" s="117"/>
    </row>
    <row r="40" customFormat="false" ht="24.95" hidden="false" customHeight="true" outlineLevel="0" collapsed="false">
      <c r="A40" s="109"/>
      <c r="B40" s="109" t="s">
        <v>60</v>
      </c>
      <c r="C40" s="118"/>
      <c r="D40" s="114" t="s">
        <v>468</v>
      </c>
      <c r="E40" s="112" t="s">
        <v>40</v>
      </c>
      <c r="F40" s="113" t="s">
        <v>135</v>
      </c>
      <c r="G40" s="114" t="s">
        <v>469</v>
      </c>
      <c r="H40" s="113" t="n">
        <v>1</v>
      </c>
      <c r="I40" s="115" t="s">
        <v>286</v>
      </c>
      <c r="J40" s="114" t="s">
        <v>220</v>
      </c>
      <c r="K40" s="114"/>
      <c r="L40" s="117" t="s">
        <v>354</v>
      </c>
    </row>
    <row r="41" customFormat="false" ht="30" hidden="false" customHeight="true" outlineLevel="0" collapsed="false">
      <c r="A41" s="109" t="s">
        <v>526</v>
      </c>
      <c r="B41" s="109" t="s">
        <v>60</v>
      </c>
      <c r="C41" s="118" t="s">
        <v>527</v>
      </c>
      <c r="D41" s="114" t="s">
        <v>468</v>
      </c>
      <c r="E41" s="112" t="s">
        <v>14</v>
      </c>
      <c r="F41" s="113" t="s">
        <v>135</v>
      </c>
      <c r="G41" s="114" t="s">
        <v>469</v>
      </c>
      <c r="H41" s="113" t="n">
        <v>1</v>
      </c>
      <c r="I41" s="115" t="s">
        <v>286</v>
      </c>
      <c r="J41" s="114" t="s">
        <v>220</v>
      </c>
      <c r="K41" s="114"/>
      <c r="L41" s="117" t="s">
        <v>354</v>
      </c>
    </row>
    <row r="42" customFormat="false" ht="31.5" hidden="false" customHeight="true" outlineLevel="0" collapsed="false">
      <c r="A42" s="109" t="s">
        <v>528</v>
      </c>
      <c r="B42" s="109" t="s">
        <v>60</v>
      </c>
      <c r="C42" s="118" t="s">
        <v>529</v>
      </c>
      <c r="D42" s="114" t="s">
        <v>470</v>
      </c>
      <c r="E42" s="112" t="s">
        <v>14</v>
      </c>
      <c r="F42" s="113" t="s">
        <v>17</v>
      </c>
      <c r="G42" s="114" t="s">
        <v>502</v>
      </c>
      <c r="H42" s="113" t="n">
        <v>1</v>
      </c>
      <c r="I42" s="115" t="s">
        <v>286</v>
      </c>
      <c r="J42" s="114" t="s">
        <v>521</v>
      </c>
      <c r="K42" s="114"/>
      <c r="L42" s="117"/>
    </row>
    <row r="43" customFormat="false" ht="24.95" hidden="false" customHeight="true" outlineLevel="0" collapsed="false">
      <c r="A43" s="109" t="s">
        <v>530</v>
      </c>
      <c r="B43" s="109" t="s">
        <v>60</v>
      </c>
      <c r="C43" s="118" t="s">
        <v>531</v>
      </c>
      <c r="D43" s="114" t="s">
        <v>470</v>
      </c>
      <c r="E43" s="112" t="s">
        <v>14</v>
      </c>
      <c r="F43" s="113" t="s">
        <v>17</v>
      </c>
      <c r="G43" s="114" t="s">
        <v>502</v>
      </c>
      <c r="H43" s="113" t="n">
        <v>1</v>
      </c>
      <c r="I43" s="115" t="s">
        <v>286</v>
      </c>
      <c r="J43" s="114" t="s">
        <v>521</v>
      </c>
      <c r="K43" s="114"/>
      <c r="L43" s="117"/>
    </row>
    <row r="44" customFormat="false" ht="24.95" hidden="false" customHeight="true" outlineLevel="0" collapsed="false">
      <c r="A44" s="109" t="s">
        <v>532</v>
      </c>
      <c r="B44" s="109" t="s">
        <v>60</v>
      </c>
      <c r="C44" s="118" t="s">
        <v>533</v>
      </c>
      <c r="D44" s="114" t="s">
        <v>470</v>
      </c>
      <c r="E44" s="112" t="s">
        <v>14</v>
      </c>
      <c r="F44" s="113" t="s">
        <v>17</v>
      </c>
      <c r="G44" s="114" t="s">
        <v>502</v>
      </c>
      <c r="H44" s="113" t="n">
        <v>1</v>
      </c>
      <c r="I44" s="115" t="s">
        <v>286</v>
      </c>
      <c r="J44" s="114" t="s">
        <v>325</v>
      </c>
      <c r="K44" s="119"/>
      <c r="L44" s="117"/>
    </row>
    <row r="45" customFormat="false" ht="24.95" hidden="false" customHeight="true" outlineLevel="0" collapsed="false">
      <c r="A45" s="109"/>
      <c r="B45" s="109" t="s">
        <v>60</v>
      </c>
      <c r="C45" s="118"/>
      <c r="D45" s="114" t="s">
        <v>474</v>
      </c>
      <c r="E45" s="112" t="s">
        <v>40</v>
      </c>
      <c r="F45" s="113" t="s">
        <v>17</v>
      </c>
      <c r="G45" s="114" t="s">
        <v>471</v>
      </c>
      <c r="H45" s="113" t="n">
        <v>1</v>
      </c>
      <c r="I45" s="115" t="s">
        <v>286</v>
      </c>
      <c r="J45" s="114" t="s">
        <v>475</v>
      </c>
      <c r="K45" s="114"/>
      <c r="L45" s="117"/>
    </row>
    <row r="46" customFormat="false" ht="24.95" hidden="false" customHeight="true" outlineLevel="0" collapsed="false">
      <c r="A46" s="109"/>
      <c r="B46" s="109" t="s">
        <v>60</v>
      </c>
      <c r="C46" s="118"/>
      <c r="D46" s="114" t="s">
        <v>468</v>
      </c>
      <c r="E46" s="112" t="s">
        <v>60</v>
      </c>
      <c r="F46" s="113" t="s">
        <v>135</v>
      </c>
      <c r="G46" s="114" t="s">
        <v>469</v>
      </c>
      <c r="H46" s="113" t="n">
        <v>1</v>
      </c>
      <c r="I46" s="115" t="s">
        <v>286</v>
      </c>
      <c r="J46" s="114" t="s">
        <v>220</v>
      </c>
      <c r="K46" s="114"/>
      <c r="L46" s="117" t="s">
        <v>354</v>
      </c>
    </row>
    <row r="47" customFormat="false" ht="24.95" hidden="false" customHeight="true" outlineLevel="0" collapsed="false">
      <c r="A47" s="120" t="s">
        <v>534</v>
      </c>
      <c r="B47" s="109" t="s">
        <v>60</v>
      </c>
      <c r="C47" s="118" t="s">
        <v>535</v>
      </c>
      <c r="D47" s="114" t="s">
        <v>470</v>
      </c>
      <c r="E47" s="112" t="s">
        <v>14</v>
      </c>
      <c r="F47" s="113" t="s">
        <v>17</v>
      </c>
      <c r="G47" s="114" t="s">
        <v>502</v>
      </c>
      <c r="H47" s="113" t="n">
        <v>1</v>
      </c>
      <c r="I47" s="115" t="s">
        <v>266</v>
      </c>
      <c r="J47" s="114" t="s">
        <v>325</v>
      </c>
      <c r="K47" s="114"/>
      <c r="L47" s="117"/>
    </row>
    <row r="48" customFormat="false" ht="24.95" hidden="false" customHeight="true" outlineLevel="0" collapsed="false">
      <c r="A48" s="120"/>
      <c r="B48" s="109" t="s">
        <v>60</v>
      </c>
      <c r="C48" s="118"/>
      <c r="D48" s="114" t="s">
        <v>474</v>
      </c>
      <c r="E48" s="112" t="s">
        <v>40</v>
      </c>
      <c r="F48" s="113" t="s">
        <v>17</v>
      </c>
      <c r="G48" s="114" t="s">
        <v>471</v>
      </c>
      <c r="H48" s="113" t="n">
        <v>1</v>
      </c>
      <c r="I48" s="115" t="s">
        <v>266</v>
      </c>
      <c r="J48" s="114" t="s">
        <v>475</v>
      </c>
      <c r="K48" s="114"/>
      <c r="L48" s="117"/>
    </row>
    <row r="49" customFormat="false" ht="24.95" hidden="false" customHeight="true" outlineLevel="0" collapsed="false">
      <c r="A49" s="109" t="s">
        <v>536</v>
      </c>
      <c r="B49" s="109" t="s">
        <v>60</v>
      </c>
      <c r="C49" s="118" t="s">
        <v>537</v>
      </c>
      <c r="D49" s="114" t="s">
        <v>470</v>
      </c>
      <c r="E49" s="112" t="s">
        <v>14</v>
      </c>
      <c r="F49" s="113" t="s">
        <v>17</v>
      </c>
      <c r="G49" s="114" t="s">
        <v>502</v>
      </c>
      <c r="H49" s="113" t="n">
        <v>1</v>
      </c>
      <c r="I49" s="115" t="s">
        <v>286</v>
      </c>
      <c r="J49" s="114" t="s">
        <v>325</v>
      </c>
      <c r="K49" s="114"/>
      <c r="L49" s="117"/>
    </row>
    <row r="50" customFormat="false" ht="24.95" hidden="false" customHeight="true" outlineLevel="0" collapsed="false">
      <c r="A50" s="109"/>
      <c r="B50" s="109" t="s">
        <v>60</v>
      </c>
      <c r="C50" s="118"/>
      <c r="D50" s="116" t="s">
        <v>478</v>
      </c>
      <c r="E50" s="121" t="s">
        <v>40</v>
      </c>
      <c r="F50" s="113" t="s">
        <v>135</v>
      </c>
      <c r="G50" s="114" t="s">
        <v>479</v>
      </c>
      <c r="H50" s="113" t="n">
        <v>1</v>
      </c>
      <c r="I50" s="115" t="s">
        <v>286</v>
      </c>
      <c r="J50" s="114" t="s">
        <v>137</v>
      </c>
      <c r="K50" s="114"/>
      <c r="L50" s="117" t="s">
        <v>480</v>
      </c>
    </row>
    <row r="51" customFormat="false" ht="24.95" hidden="false" customHeight="true" outlineLevel="0" collapsed="false">
      <c r="A51" s="109" t="s">
        <v>538</v>
      </c>
      <c r="B51" s="109" t="s">
        <v>60</v>
      </c>
      <c r="C51" s="118" t="s">
        <v>539</v>
      </c>
      <c r="D51" s="114" t="s">
        <v>474</v>
      </c>
      <c r="E51" s="112" t="s">
        <v>14</v>
      </c>
      <c r="F51" s="113" t="s">
        <v>17</v>
      </c>
      <c r="G51" s="114" t="s">
        <v>471</v>
      </c>
      <c r="H51" s="113" t="n">
        <v>1</v>
      </c>
      <c r="I51" s="115" t="s">
        <v>266</v>
      </c>
      <c r="J51" s="114" t="s">
        <v>475</v>
      </c>
      <c r="K51" s="114"/>
      <c r="L51" s="117"/>
    </row>
    <row r="52" customFormat="false" ht="24.95" hidden="false" customHeight="true" outlineLevel="0" collapsed="false">
      <c r="A52" s="109"/>
      <c r="B52" s="109" t="s">
        <v>60</v>
      </c>
      <c r="C52" s="118"/>
      <c r="D52" s="114" t="s">
        <v>470</v>
      </c>
      <c r="E52" s="112" t="s">
        <v>40</v>
      </c>
      <c r="F52" s="113" t="s">
        <v>17</v>
      </c>
      <c r="G52" s="114" t="s">
        <v>502</v>
      </c>
      <c r="H52" s="113" t="n">
        <v>1</v>
      </c>
      <c r="I52" s="115" t="s">
        <v>266</v>
      </c>
      <c r="J52" s="114" t="s">
        <v>325</v>
      </c>
      <c r="K52" s="114"/>
      <c r="L52" s="114"/>
    </row>
    <row r="53" customFormat="false" ht="24.95" hidden="false" customHeight="true" outlineLevel="0" collapsed="false">
      <c r="A53" s="109" t="s">
        <v>540</v>
      </c>
      <c r="B53" s="109" t="s">
        <v>60</v>
      </c>
      <c r="C53" s="118" t="s">
        <v>541</v>
      </c>
      <c r="D53" s="114" t="s">
        <v>474</v>
      </c>
      <c r="E53" s="122" t="s">
        <v>14</v>
      </c>
      <c r="F53" s="113" t="s">
        <v>17</v>
      </c>
      <c r="G53" s="114" t="s">
        <v>471</v>
      </c>
      <c r="H53" s="113" t="n">
        <v>1</v>
      </c>
      <c r="I53" s="115" t="s">
        <v>266</v>
      </c>
      <c r="J53" s="114" t="s">
        <v>475</v>
      </c>
      <c r="K53" s="114"/>
      <c r="L53" s="114"/>
    </row>
    <row r="54" customFormat="false" ht="24.95" hidden="false" customHeight="true" outlineLevel="0" collapsed="false">
      <c r="A54" s="109"/>
      <c r="B54" s="109" t="s">
        <v>60</v>
      </c>
      <c r="C54" s="118"/>
      <c r="D54" s="114" t="s">
        <v>468</v>
      </c>
      <c r="E54" s="112" t="s">
        <v>40</v>
      </c>
      <c r="F54" s="113" t="s">
        <v>135</v>
      </c>
      <c r="G54" s="114" t="s">
        <v>469</v>
      </c>
      <c r="H54" s="113" t="n">
        <v>1</v>
      </c>
      <c r="I54" s="115" t="s">
        <v>266</v>
      </c>
      <c r="J54" s="114" t="s">
        <v>220</v>
      </c>
      <c r="K54" s="114"/>
      <c r="L54" s="117" t="s">
        <v>354</v>
      </c>
    </row>
    <row r="55" customFormat="false" ht="24.95" hidden="false" customHeight="true" outlineLevel="0" collapsed="false">
      <c r="A55" s="109" t="s">
        <v>542</v>
      </c>
      <c r="B55" s="109" t="s">
        <v>60</v>
      </c>
      <c r="C55" s="118" t="s">
        <v>543</v>
      </c>
      <c r="D55" s="114" t="s">
        <v>470</v>
      </c>
      <c r="E55" s="112" t="s">
        <v>14</v>
      </c>
      <c r="F55" s="113" t="s">
        <v>17</v>
      </c>
      <c r="G55" s="114" t="s">
        <v>502</v>
      </c>
      <c r="H55" s="113" t="n">
        <v>1</v>
      </c>
      <c r="I55" s="115" t="s">
        <v>286</v>
      </c>
      <c r="J55" s="114" t="s">
        <v>325</v>
      </c>
      <c r="K55" s="114"/>
      <c r="L55" s="117"/>
    </row>
    <row r="56" customFormat="false" ht="24.95" hidden="false" customHeight="true" outlineLevel="0" collapsed="false">
      <c r="A56" s="109"/>
      <c r="B56" s="109" t="s">
        <v>60</v>
      </c>
      <c r="C56" s="118"/>
      <c r="D56" s="114" t="s">
        <v>474</v>
      </c>
      <c r="E56" s="112" t="s">
        <v>40</v>
      </c>
      <c r="F56" s="113" t="s">
        <v>17</v>
      </c>
      <c r="G56" s="114" t="s">
        <v>471</v>
      </c>
      <c r="H56" s="113" t="n">
        <v>1</v>
      </c>
      <c r="I56" s="115" t="s">
        <v>544</v>
      </c>
      <c r="J56" s="114" t="s">
        <v>56</v>
      </c>
      <c r="K56" s="114"/>
      <c r="L56" s="117"/>
    </row>
    <row r="57" customFormat="false" ht="24.95" hidden="false" customHeight="true" outlineLevel="0" collapsed="false">
      <c r="A57" s="109"/>
      <c r="B57" s="109" t="s">
        <v>60</v>
      </c>
      <c r="C57" s="118"/>
      <c r="D57" s="116" t="s">
        <v>478</v>
      </c>
      <c r="E57" s="121" t="s">
        <v>60</v>
      </c>
      <c r="F57" s="113" t="s">
        <v>135</v>
      </c>
      <c r="G57" s="114" t="s">
        <v>479</v>
      </c>
      <c r="H57" s="113" t="n">
        <v>1</v>
      </c>
      <c r="I57" s="115" t="s">
        <v>286</v>
      </c>
      <c r="J57" s="114" t="s">
        <v>137</v>
      </c>
      <c r="K57" s="114"/>
      <c r="L57" s="117" t="s">
        <v>480</v>
      </c>
    </row>
    <row r="58" customFormat="false" ht="24.95" hidden="false" customHeight="true" outlineLevel="0" collapsed="false">
      <c r="A58" s="109" t="s">
        <v>545</v>
      </c>
      <c r="B58" s="109" t="s">
        <v>60</v>
      </c>
      <c r="C58" s="123" t="s">
        <v>546</v>
      </c>
      <c r="D58" s="116" t="s">
        <v>478</v>
      </c>
      <c r="E58" s="124" t="s">
        <v>14</v>
      </c>
      <c r="F58" s="113" t="s">
        <v>135</v>
      </c>
      <c r="G58" s="114" t="s">
        <v>479</v>
      </c>
      <c r="H58" s="113" t="n">
        <v>1</v>
      </c>
      <c r="I58" s="115" t="s">
        <v>489</v>
      </c>
      <c r="J58" s="114" t="s">
        <v>137</v>
      </c>
      <c r="K58" s="114"/>
      <c r="L58" s="117" t="s">
        <v>480</v>
      </c>
    </row>
    <row r="59" customFormat="false" ht="24.95" hidden="false" customHeight="true" outlineLevel="0" collapsed="false">
      <c r="A59" s="109" t="s">
        <v>547</v>
      </c>
      <c r="B59" s="109" t="s">
        <v>60</v>
      </c>
      <c r="C59" s="125" t="s">
        <v>548</v>
      </c>
      <c r="D59" s="116" t="s">
        <v>478</v>
      </c>
      <c r="E59" s="121" t="s">
        <v>14</v>
      </c>
      <c r="F59" s="113" t="s">
        <v>135</v>
      </c>
      <c r="G59" s="114" t="s">
        <v>479</v>
      </c>
      <c r="H59" s="113" t="n">
        <v>1</v>
      </c>
      <c r="I59" s="115" t="s">
        <v>266</v>
      </c>
      <c r="J59" s="114" t="s">
        <v>137</v>
      </c>
      <c r="K59" s="114"/>
      <c r="L59" s="117" t="s">
        <v>480</v>
      </c>
    </row>
    <row r="60" customFormat="false" ht="24.95" hidden="false" customHeight="true" outlineLevel="0" collapsed="false">
      <c r="A60" s="109" t="s">
        <v>549</v>
      </c>
      <c r="B60" s="109" t="s">
        <v>60</v>
      </c>
      <c r="C60" s="118" t="s">
        <v>550</v>
      </c>
      <c r="D60" s="114" t="s">
        <v>470</v>
      </c>
      <c r="E60" s="112" t="s">
        <v>14</v>
      </c>
      <c r="F60" s="113" t="s">
        <v>17</v>
      </c>
      <c r="G60" s="114" t="s">
        <v>502</v>
      </c>
      <c r="H60" s="113" t="n">
        <v>1</v>
      </c>
      <c r="I60" s="115" t="s">
        <v>266</v>
      </c>
      <c r="J60" s="114" t="s">
        <v>325</v>
      </c>
      <c r="K60" s="114"/>
      <c r="L60" s="117"/>
    </row>
    <row r="61" customFormat="false" ht="24.95" hidden="false" customHeight="true" outlineLevel="0" collapsed="false">
      <c r="A61" s="109" t="s">
        <v>551</v>
      </c>
      <c r="B61" s="109" t="s">
        <v>60</v>
      </c>
      <c r="C61" s="118" t="s">
        <v>552</v>
      </c>
      <c r="D61" s="114" t="s">
        <v>474</v>
      </c>
      <c r="E61" s="112" t="s">
        <v>14</v>
      </c>
      <c r="F61" s="113" t="s">
        <v>17</v>
      </c>
      <c r="G61" s="114" t="s">
        <v>471</v>
      </c>
      <c r="H61" s="113" t="n">
        <v>1</v>
      </c>
      <c r="I61" s="115" t="s">
        <v>266</v>
      </c>
      <c r="J61" s="114" t="s">
        <v>475</v>
      </c>
      <c r="K61" s="114"/>
      <c r="L61" s="117"/>
    </row>
    <row r="62" customFormat="false" ht="28.5" hidden="false" customHeight="true" outlineLevel="0" collapsed="false">
      <c r="A62" s="109" t="s">
        <v>553</v>
      </c>
      <c r="B62" s="109" t="s">
        <v>60</v>
      </c>
      <c r="C62" s="118" t="s">
        <v>554</v>
      </c>
      <c r="D62" s="116" t="s">
        <v>478</v>
      </c>
      <c r="E62" s="121" t="s">
        <v>14</v>
      </c>
      <c r="F62" s="113" t="s">
        <v>135</v>
      </c>
      <c r="G62" s="114" t="s">
        <v>479</v>
      </c>
      <c r="H62" s="113" t="n">
        <v>1</v>
      </c>
      <c r="I62" s="115" t="s">
        <v>266</v>
      </c>
      <c r="J62" s="114" t="s">
        <v>137</v>
      </c>
      <c r="K62" s="114"/>
      <c r="L62" s="117" t="s">
        <v>480</v>
      </c>
    </row>
    <row r="63" customFormat="false" ht="29.25" hidden="false" customHeight="true" outlineLevel="0" collapsed="false">
      <c r="A63" s="109" t="s">
        <v>555</v>
      </c>
      <c r="B63" s="109" t="s">
        <v>60</v>
      </c>
      <c r="C63" s="118" t="s">
        <v>556</v>
      </c>
      <c r="D63" s="114" t="s">
        <v>474</v>
      </c>
      <c r="E63" s="112" t="s">
        <v>14</v>
      </c>
      <c r="F63" s="113" t="s">
        <v>17</v>
      </c>
      <c r="G63" s="114" t="s">
        <v>471</v>
      </c>
      <c r="H63" s="113" t="n">
        <v>1</v>
      </c>
      <c r="I63" s="115" t="s">
        <v>266</v>
      </c>
      <c r="J63" s="114" t="s">
        <v>475</v>
      </c>
      <c r="K63" s="114"/>
      <c r="L63" s="117"/>
    </row>
    <row r="64" s="126" customFormat="true" ht="33" hidden="false" customHeight="true" outlineLevel="0" collapsed="false">
      <c r="A64" s="109" t="s">
        <v>557</v>
      </c>
      <c r="B64" s="109" t="s">
        <v>60</v>
      </c>
      <c r="C64" s="118" t="s">
        <v>558</v>
      </c>
      <c r="D64" s="114" t="s">
        <v>468</v>
      </c>
      <c r="E64" s="112" t="s">
        <v>14</v>
      </c>
      <c r="F64" s="113" t="s">
        <v>135</v>
      </c>
      <c r="G64" s="114" t="s">
        <v>469</v>
      </c>
      <c r="H64" s="113" t="n">
        <v>1</v>
      </c>
      <c r="I64" s="115" t="s">
        <v>286</v>
      </c>
      <c r="J64" s="114" t="s">
        <v>220</v>
      </c>
      <c r="K64" s="114"/>
      <c r="L64" s="117" t="s">
        <v>354</v>
      </c>
    </row>
    <row r="65" s="126" customFormat="true" ht="32.25" hidden="false" customHeight="true" outlineLevel="0" collapsed="false">
      <c r="A65" s="109"/>
      <c r="B65" s="109" t="s">
        <v>60</v>
      </c>
      <c r="C65" s="118"/>
      <c r="D65" s="114" t="s">
        <v>474</v>
      </c>
      <c r="E65" s="112" t="s">
        <v>40</v>
      </c>
      <c r="F65" s="113" t="s">
        <v>17</v>
      </c>
      <c r="G65" s="114" t="s">
        <v>471</v>
      </c>
      <c r="H65" s="113" t="n">
        <v>1</v>
      </c>
      <c r="I65" s="115" t="s">
        <v>286</v>
      </c>
      <c r="J65" s="114" t="s">
        <v>475</v>
      </c>
      <c r="K65" s="114"/>
      <c r="L65" s="117"/>
    </row>
    <row r="66" s="126" customFormat="true" ht="30.75" hidden="false" customHeight="true" outlineLevel="0" collapsed="false">
      <c r="A66" s="109"/>
      <c r="B66" s="109" t="s">
        <v>60</v>
      </c>
      <c r="C66" s="118"/>
      <c r="D66" s="114" t="s">
        <v>470</v>
      </c>
      <c r="E66" s="112" t="s">
        <v>60</v>
      </c>
      <c r="F66" s="113" t="s">
        <v>17</v>
      </c>
      <c r="G66" s="114" t="s">
        <v>502</v>
      </c>
      <c r="H66" s="113" t="n">
        <v>1</v>
      </c>
      <c r="I66" s="115" t="s">
        <v>286</v>
      </c>
      <c r="J66" s="114" t="s">
        <v>325</v>
      </c>
      <c r="K66" s="114"/>
      <c r="L66" s="117"/>
    </row>
    <row r="67" s="126" customFormat="true" ht="25.5" hidden="false" customHeight="true" outlineLevel="0" collapsed="false">
      <c r="A67" s="109" t="s">
        <v>559</v>
      </c>
      <c r="B67" s="109" t="s">
        <v>60</v>
      </c>
      <c r="C67" s="118" t="s">
        <v>560</v>
      </c>
      <c r="D67" s="114" t="s">
        <v>474</v>
      </c>
      <c r="E67" s="112" t="s">
        <v>14</v>
      </c>
      <c r="F67" s="113" t="s">
        <v>17</v>
      </c>
      <c r="G67" s="114" t="s">
        <v>471</v>
      </c>
      <c r="H67" s="113" t="n">
        <v>1</v>
      </c>
      <c r="I67" s="115" t="s">
        <v>286</v>
      </c>
      <c r="J67" s="114" t="s">
        <v>475</v>
      </c>
      <c r="K67" s="114"/>
      <c r="L67" s="117"/>
    </row>
    <row r="68" s="126" customFormat="true" ht="27" hidden="false" customHeight="true" outlineLevel="0" collapsed="false">
      <c r="A68" s="109"/>
      <c r="B68" s="109" t="s">
        <v>60</v>
      </c>
      <c r="C68" s="118"/>
      <c r="D68" s="114" t="s">
        <v>478</v>
      </c>
      <c r="E68" s="112" t="s">
        <v>40</v>
      </c>
      <c r="F68" s="113" t="s">
        <v>135</v>
      </c>
      <c r="G68" s="114" t="s">
        <v>479</v>
      </c>
      <c r="H68" s="113" t="n">
        <v>1</v>
      </c>
      <c r="I68" s="115" t="s">
        <v>286</v>
      </c>
      <c r="J68" s="114" t="s">
        <v>137</v>
      </c>
      <c r="K68" s="114"/>
      <c r="L68" s="117" t="s">
        <v>480</v>
      </c>
    </row>
    <row r="69" s="126" customFormat="true" ht="24.95" hidden="false" customHeight="true" outlineLevel="0" collapsed="false">
      <c r="A69" s="109"/>
      <c r="B69" s="109" t="s">
        <v>60</v>
      </c>
      <c r="C69" s="118"/>
      <c r="D69" s="114" t="s">
        <v>470</v>
      </c>
      <c r="E69" s="112" t="s">
        <v>60</v>
      </c>
      <c r="F69" s="113" t="s">
        <v>17</v>
      </c>
      <c r="G69" s="114" t="s">
        <v>502</v>
      </c>
      <c r="H69" s="113" t="n">
        <v>1</v>
      </c>
      <c r="I69" s="115" t="s">
        <v>286</v>
      </c>
      <c r="J69" s="114" t="s">
        <v>325</v>
      </c>
      <c r="K69" s="114"/>
      <c r="L69" s="117"/>
    </row>
    <row r="70" s="126" customFormat="true" ht="24.95" hidden="false" customHeight="true" outlineLevel="0" collapsed="false">
      <c r="A70" s="109" t="s">
        <v>561</v>
      </c>
      <c r="B70" s="109" t="s">
        <v>60</v>
      </c>
      <c r="C70" s="118" t="s">
        <v>562</v>
      </c>
      <c r="D70" s="114" t="s">
        <v>474</v>
      </c>
      <c r="E70" s="112" t="s">
        <v>14</v>
      </c>
      <c r="F70" s="113" t="s">
        <v>17</v>
      </c>
      <c r="G70" s="114" t="s">
        <v>471</v>
      </c>
      <c r="H70" s="113" t="n">
        <v>2</v>
      </c>
      <c r="I70" s="115" t="s">
        <v>286</v>
      </c>
      <c r="J70" s="114" t="s">
        <v>475</v>
      </c>
      <c r="K70" s="114"/>
      <c r="L70" s="117"/>
    </row>
    <row r="71" s="126" customFormat="true" ht="24.95" hidden="false" customHeight="true" outlineLevel="0" collapsed="false">
      <c r="A71" s="109"/>
      <c r="B71" s="109" t="s">
        <v>60</v>
      </c>
      <c r="C71" s="118"/>
      <c r="D71" s="114" t="s">
        <v>478</v>
      </c>
      <c r="E71" s="112" t="s">
        <v>40</v>
      </c>
      <c r="F71" s="113" t="s">
        <v>135</v>
      </c>
      <c r="G71" s="114" t="s">
        <v>479</v>
      </c>
      <c r="H71" s="113" t="n">
        <v>1</v>
      </c>
      <c r="I71" s="115" t="s">
        <v>286</v>
      </c>
      <c r="J71" s="114" t="s">
        <v>137</v>
      </c>
      <c r="K71" s="114"/>
      <c r="L71" s="117" t="s">
        <v>480</v>
      </c>
    </row>
    <row r="72" s="126" customFormat="true" ht="24.95" hidden="false" customHeight="true" outlineLevel="0" collapsed="false">
      <c r="A72" s="109" t="s">
        <v>563</v>
      </c>
      <c r="B72" s="109" t="s">
        <v>60</v>
      </c>
      <c r="C72" s="118" t="s">
        <v>564</v>
      </c>
      <c r="D72" s="114" t="s">
        <v>468</v>
      </c>
      <c r="E72" s="112" t="s">
        <v>14</v>
      </c>
      <c r="F72" s="113" t="s">
        <v>135</v>
      </c>
      <c r="G72" s="114" t="s">
        <v>469</v>
      </c>
      <c r="H72" s="113" t="n">
        <v>1</v>
      </c>
      <c r="I72" s="115" t="s">
        <v>565</v>
      </c>
      <c r="J72" s="114" t="s">
        <v>220</v>
      </c>
      <c r="K72" s="114"/>
      <c r="L72" s="117" t="s">
        <v>354</v>
      </c>
    </row>
    <row r="73" s="126" customFormat="true" ht="24.95" hidden="false" customHeight="true" outlineLevel="0" collapsed="false">
      <c r="A73" s="109" t="s">
        <v>566</v>
      </c>
      <c r="B73" s="109" t="s">
        <v>60</v>
      </c>
      <c r="C73" s="118" t="s">
        <v>567</v>
      </c>
      <c r="D73" s="114" t="s">
        <v>470</v>
      </c>
      <c r="E73" s="112" t="s">
        <v>14</v>
      </c>
      <c r="F73" s="113" t="s">
        <v>17</v>
      </c>
      <c r="G73" s="114" t="s">
        <v>502</v>
      </c>
      <c r="H73" s="113" t="n">
        <v>1</v>
      </c>
      <c r="I73" s="115" t="s">
        <v>489</v>
      </c>
      <c r="J73" s="114" t="s">
        <v>325</v>
      </c>
      <c r="K73" s="114"/>
      <c r="L73" s="117"/>
    </row>
    <row r="74" s="126" customFormat="true" ht="24.95" hidden="false" customHeight="true" outlineLevel="0" collapsed="false">
      <c r="A74" s="109" t="s">
        <v>568</v>
      </c>
      <c r="B74" s="109" t="s">
        <v>60</v>
      </c>
      <c r="C74" s="118" t="s">
        <v>569</v>
      </c>
      <c r="D74" s="114" t="s">
        <v>474</v>
      </c>
      <c r="E74" s="112" t="s">
        <v>14</v>
      </c>
      <c r="F74" s="113" t="s">
        <v>17</v>
      </c>
      <c r="G74" s="114" t="s">
        <v>471</v>
      </c>
      <c r="H74" s="113" t="n">
        <v>2</v>
      </c>
      <c r="I74" s="115" t="s">
        <v>286</v>
      </c>
      <c r="J74" s="114" t="s">
        <v>475</v>
      </c>
      <c r="K74" s="114"/>
      <c r="L74" s="117"/>
    </row>
    <row r="75" s="126" customFormat="true" ht="24.95" hidden="false" customHeight="true" outlineLevel="0" collapsed="false">
      <c r="A75" s="109"/>
      <c r="B75" s="109" t="s">
        <v>60</v>
      </c>
      <c r="C75" s="118"/>
      <c r="D75" s="114" t="s">
        <v>478</v>
      </c>
      <c r="E75" s="112" t="s">
        <v>40</v>
      </c>
      <c r="F75" s="113" t="s">
        <v>135</v>
      </c>
      <c r="G75" s="114" t="s">
        <v>479</v>
      </c>
      <c r="H75" s="113" t="n">
        <v>1</v>
      </c>
      <c r="I75" s="115" t="s">
        <v>286</v>
      </c>
      <c r="J75" s="114" t="s">
        <v>137</v>
      </c>
      <c r="K75" s="114"/>
      <c r="L75" s="117" t="s">
        <v>480</v>
      </c>
    </row>
    <row r="76" s="126" customFormat="true" ht="24.95" hidden="false" customHeight="true" outlineLevel="0" collapsed="false">
      <c r="A76" s="109" t="s">
        <v>570</v>
      </c>
      <c r="B76" s="109" t="s">
        <v>60</v>
      </c>
      <c r="C76" s="118" t="s">
        <v>571</v>
      </c>
      <c r="D76" s="114" t="s">
        <v>470</v>
      </c>
      <c r="E76" s="112" t="s">
        <v>14</v>
      </c>
      <c r="F76" s="113" t="s">
        <v>17</v>
      </c>
      <c r="G76" s="114" t="s">
        <v>502</v>
      </c>
      <c r="H76" s="113" t="n">
        <v>1</v>
      </c>
      <c r="I76" s="115" t="s">
        <v>286</v>
      </c>
      <c r="J76" s="114" t="s">
        <v>325</v>
      </c>
      <c r="K76" s="114"/>
      <c r="L76" s="117"/>
    </row>
    <row r="77" s="126" customFormat="true" ht="24.95" hidden="false" customHeight="true" outlineLevel="0" collapsed="false">
      <c r="A77" s="109" t="s">
        <v>572</v>
      </c>
      <c r="B77" s="109" t="s">
        <v>60</v>
      </c>
      <c r="C77" s="118" t="s">
        <v>573</v>
      </c>
      <c r="D77" s="114" t="s">
        <v>478</v>
      </c>
      <c r="E77" s="112" t="s">
        <v>14</v>
      </c>
      <c r="F77" s="113" t="s">
        <v>135</v>
      </c>
      <c r="G77" s="114" t="s">
        <v>479</v>
      </c>
      <c r="H77" s="113" t="n">
        <v>1</v>
      </c>
      <c r="I77" s="115" t="s">
        <v>286</v>
      </c>
      <c r="J77" s="114" t="s">
        <v>137</v>
      </c>
      <c r="K77" s="114"/>
      <c r="L77" s="117" t="s">
        <v>480</v>
      </c>
    </row>
    <row r="78" s="126" customFormat="true" ht="24.95" hidden="false" customHeight="true" outlineLevel="0" collapsed="false">
      <c r="A78" s="109"/>
      <c r="B78" s="109" t="s">
        <v>60</v>
      </c>
      <c r="C78" s="118"/>
      <c r="D78" s="114" t="s">
        <v>468</v>
      </c>
      <c r="E78" s="112" t="s">
        <v>40</v>
      </c>
      <c r="F78" s="113" t="s">
        <v>135</v>
      </c>
      <c r="G78" s="114" t="s">
        <v>469</v>
      </c>
      <c r="H78" s="113" t="n">
        <v>1</v>
      </c>
      <c r="I78" s="115" t="s">
        <v>286</v>
      </c>
      <c r="J78" s="114" t="s">
        <v>220</v>
      </c>
      <c r="K78" s="114"/>
      <c r="L78" s="117" t="s">
        <v>354</v>
      </c>
    </row>
    <row r="79" s="126" customFormat="true" ht="24.95" hidden="false" customHeight="true" outlineLevel="0" collapsed="false">
      <c r="A79" s="109" t="s">
        <v>574</v>
      </c>
      <c r="B79" s="109" t="s">
        <v>60</v>
      </c>
      <c r="C79" s="118" t="s">
        <v>575</v>
      </c>
      <c r="D79" s="114" t="s">
        <v>478</v>
      </c>
      <c r="E79" s="112" t="s">
        <v>14</v>
      </c>
      <c r="F79" s="113" t="s">
        <v>135</v>
      </c>
      <c r="G79" s="114" t="s">
        <v>479</v>
      </c>
      <c r="H79" s="113" t="n">
        <v>1</v>
      </c>
      <c r="I79" s="115" t="s">
        <v>286</v>
      </c>
      <c r="J79" s="114" t="s">
        <v>137</v>
      </c>
      <c r="K79" s="114"/>
      <c r="L79" s="117" t="s">
        <v>480</v>
      </c>
    </row>
    <row r="80" s="126" customFormat="true" ht="24.95" hidden="false" customHeight="true" outlineLevel="0" collapsed="false">
      <c r="A80" s="109"/>
      <c r="B80" s="109" t="s">
        <v>60</v>
      </c>
      <c r="C80" s="118"/>
      <c r="D80" s="114" t="s">
        <v>494</v>
      </c>
      <c r="E80" s="112" t="s">
        <v>40</v>
      </c>
      <c r="F80" s="113" t="s">
        <v>17</v>
      </c>
      <c r="G80" s="114" t="s">
        <v>495</v>
      </c>
      <c r="H80" s="113" t="n">
        <v>1</v>
      </c>
      <c r="I80" s="115" t="s">
        <v>286</v>
      </c>
      <c r="J80" s="114" t="s">
        <v>48</v>
      </c>
      <c r="K80" s="114"/>
      <c r="L80" s="117"/>
    </row>
    <row r="81" s="126" customFormat="true" ht="33.75" hidden="false" customHeight="true" outlineLevel="0" collapsed="false">
      <c r="A81" s="109" t="s">
        <v>576</v>
      </c>
      <c r="B81" s="109" t="s">
        <v>60</v>
      </c>
      <c r="C81" s="118" t="s">
        <v>577</v>
      </c>
      <c r="D81" s="114" t="s">
        <v>478</v>
      </c>
      <c r="E81" s="112" t="s">
        <v>14</v>
      </c>
      <c r="F81" s="113" t="s">
        <v>135</v>
      </c>
      <c r="G81" s="114" t="s">
        <v>479</v>
      </c>
      <c r="H81" s="113" t="n">
        <v>1</v>
      </c>
      <c r="I81" s="115" t="s">
        <v>286</v>
      </c>
      <c r="J81" s="114" t="s">
        <v>137</v>
      </c>
      <c r="K81" s="114"/>
      <c r="L81" s="117" t="s">
        <v>480</v>
      </c>
    </row>
    <row r="82" s="126" customFormat="true" ht="43.5" hidden="false" customHeight="true" outlineLevel="0" collapsed="false">
      <c r="A82" s="109" t="s">
        <v>578</v>
      </c>
      <c r="B82" s="109" t="s">
        <v>60</v>
      </c>
      <c r="C82" s="125" t="s">
        <v>579</v>
      </c>
      <c r="D82" s="114" t="s">
        <v>478</v>
      </c>
      <c r="E82" s="112" t="s">
        <v>14</v>
      </c>
      <c r="F82" s="113" t="s">
        <v>135</v>
      </c>
      <c r="G82" s="114" t="s">
        <v>479</v>
      </c>
      <c r="H82" s="113" t="n">
        <v>2</v>
      </c>
      <c r="I82" s="115" t="s">
        <v>286</v>
      </c>
      <c r="J82" s="114" t="s">
        <v>137</v>
      </c>
      <c r="K82" s="119"/>
      <c r="L82" s="117" t="s">
        <v>480</v>
      </c>
    </row>
    <row r="83" s="126" customFormat="true" ht="24.95" hidden="false" customHeight="true" outlineLevel="0" collapsed="false">
      <c r="A83" s="109" t="s">
        <v>580</v>
      </c>
      <c r="B83" s="109" t="s">
        <v>60</v>
      </c>
      <c r="C83" s="125" t="s">
        <v>581</v>
      </c>
      <c r="D83" s="114" t="s">
        <v>468</v>
      </c>
      <c r="E83" s="122" t="s">
        <v>14</v>
      </c>
      <c r="F83" s="113" t="s">
        <v>135</v>
      </c>
      <c r="G83" s="114" t="s">
        <v>469</v>
      </c>
      <c r="H83" s="113" t="n">
        <v>1</v>
      </c>
      <c r="I83" s="115" t="s">
        <v>286</v>
      </c>
      <c r="J83" s="114" t="s">
        <v>220</v>
      </c>
      <c r="K83" s="114"/>
      <c r="L83" s="117" t="s">
        <v>354</v>
      </c>
    </row>
    <row r="84" s="126" customFormat="true" ht="33" hidden="false" customHeight="true" outlineLevel="0" collapsed="false">
      <c r="A84" s="109" t="s">
        <v>582</v>
      </c>
      <c r="B84" s="109" t="s">
        <v>60</v>
      </c>
      <c r="C84" s="118" t="s">
        <v>583</v>
      </c>
      <c r="D84" s="114" t="s">
        <v>478</v>
      </c>
      <c r="E84" s="112" t="s">
        <v>14</v>
      </c>
      <c r="F84" s="113" t="s">
        <v>135</v>
      </c>
      <c r="G84" s="114" t="s">
        <v>479</v>
      </c>
      <c r="H84" s="113" t="n">
        <v>2</v>
      </c>
      <c r="I84" s="115" t="s">
        <v>286</v>
      </c>
      <c r="J84" s="114" t="s">
        <v>137</v>
      </c>
      <c r="K84" s="114"/>
      <c r="L84" s="117" t="s">
        <v>480</v>
      </c>
    </row>
    <row r="85" s="126" customFormat="true" ht="24.95" hidden="false" customHeight="true" outlineLevel="0" collapsed="false">
      <c r="A85" s="109" t="s">
        <v>584</v>
      </c>
      <c r="B85" s="109" t="s">
        <v>60</v>
      </c>
      <c r="C85" s="127" t="s">
        <v>585</v>
      </c>
      <c r="D85" s="114" t="s">
        <v>470</v>
      </c>
      <c r="E85" s="112" t="s">
        <v>14</v>
      </c>
      <c r="F85" s="113" t="s">
        <v>17</v>
      </c>
      <c r="G85" s="114" t="s">
        <v>586</v>
      </c>
      <c r="H85" s="113" t="n">
        <v>1</v>
      </c>
      <c r="I85" s="115" t="s">
        <v>565</v>
      </c>
      <c r="J85" s="114" t="s">
        <v>325</v>
      </c>
      <c r="K85" s="114"/>
      <c r="L85" s="117"/>
    </row>
    <row r="86" s="126" customFormat="true" ht="29.25" hidden="false" customHeight="true" outlineLevel="0" collapsed="false">
      <c r="A86" s="109"/>
      <c r="B86" s="109" t="s">
        <v>60</v>
      </c>
      <c r="C86" s="127"/>
      <c r="D86" s="114" t="s">
        <v>478</v>
      </c>
      <c r="E86" s="112" t="s">
        <v>40</v>
      </c>
      <c r="F86" s="113" t="s">
        <v>135</v>
      </c>
      <c r="G86" s="114" t="s">
        <v>479</v>
      </c>
      <c r="H86" s="113" t="n">
        <v>3</v>
      </c>
      <c r="I86" s="115" t="s">
        <v>565</v>
      </c>
      <c r="J86" s="114" t="s">
        <v>137</v>
      </c>
      <c r="K86" s="114"/>
      <c r="L86" s="117" t="s">
        <v>480</v>
      </c>
    </row>
    <row r="87" s="126" customFormat="true" ht="24.95" hidden="false" customHeight="true" outlineLevel="0" collapsed="false">
      <c r="A87" s="109" t="s">
        <v>587</v>
      </c>
      <c r="B87" s="109" t="s">
        <v>60</v>
      </c>
      <c r="C87" s="127" t="s">
        <v>588</v>
      </c>
      <c r="D87" s="114" t="s">
        <v>468</v>
      </c>
      <c r="E87" s="112" t="s">
        <v>14</v>
      </c>
      <c r="F87" s="113" t="s">
        <v>135</v>
      </c>
      <c r="G87" s="114" t="s">
        <v>469</v>
      </c>
      <c r="H87" s="113" t="n">
        <v>1</v>
      </c>
      <c r="I87" s="115" t="s">
        <v>565</v>
      </c>
      <c r="J87" s="114" t="s">
        <v>220</v>
      </c>
      <c r="K87" s="114"/>
      <c r="L87" s="117" t="s">
        <v>354</v>
      </c>
    </row>
    <row r="88" s="126" customFormat="true" ht="24.95" hidden="false" customHeight="true" outlineLevel="0" collapsed="false">
      <c r="A88" s="109"/>
      <c r="B88" s="109" t="s">
        <v>60</v>
      </c>
      <c r="C88" s="127"/>
      <c r="D88" s="114" t="s">
        <v>478</v>
      </c>
      <c r="E88" s="112" t="s">
        <v>40</v>
      </c>
      <c r="F88" s="113" t="s">
        <v>135</v>
      </c>
      <c r="G88" s="114" t="s">
        <v>479</v>
      </c>
      <c r="H88" s="113" t="n">
        <v>1</v>
      </c>
      <c r="I88" s="115" t="s">
        <v>565</v>
      </c>
      <c r="J88" s="114" t="s">
        <v>137</v>
      </c>
      <c r="K88" s="114"/>
      <c r="L88" s="117" t="s">
        <v>480</v>
      </c>
    </row>
    <row r="89" s="126" customFormat="true" ht="24.95" hidden="false" customHeight="true" outlineLevel="0" collapsed="false">
      <c r="A89" s="109" t="s">
        <v>589</v>
      </c>
      <c r="B89" s="109" t="s">
        <v>60</v>
      </c>
      <c r="C89" s="118" t="s">
        <v>590</v>
      </c>
      <c r="D89" s="114" t="s">
        <v>468</v>
      </c>
      <c r="E89" s="112" t="s">
        <v>14</v>
      </c>
      <c r="F89" s="113" t="s">
        <v>135</v>
      </c>
      <c r="G89" s="114" t="s">
        <v>469</v>
      </c>
      <c r="H89" s="113" t="n">
        <v>1</v>
      </c>
      <c r="I89" s="115" t="s">
        <v>286</v>
      </c>
      <c r="J89" s="114" t="s">
        <v>220</v>
      </c>
      <c r="K89" s="114"/>
      <c r="L89" s="117" t="s">
        <v>354</v>
      </c>
    </row>
    <row r="90" s="126" customFormat="true" ht="24.95" hidden="false" customHeight="true" outlineLevel="0" collapsed="false">
      <c r="A90" s="109"/>
      <c r="B90" s="109" t="s">
        <v>60</v>
      </c>
      <c r="C90" s="118"/>
      <c r="D90" s="114" t="s">
        <v>478</v>
      </c>
      <c r="E90" s="112" t="s">
        <v>40</v>
      </c>
      <c r="F90" s="113" t="s">
        <v>135</v>
      </c>
      <c r="G90" s="114" t="s">
        <v>479</v>
      </c>
      <c r="H90" s="113" t="n">
        <v>1</v>
      </c>
      <c r="I90" s="114" t="s">
        <v>489</v>
      </c>
      <c r="J90" s="114" t="s">
        <v>137</v>
      </c>
      <c r="K90" s="114"/>
      <c r="L90" s="117" t="s">
        <v>480</v>
      </c>
    </row>
    <row r="91" s="126" customFormat="true" ht="36" hidden="false" customHeight="true" outlineLevel="0" collapsed="false">
      <c r="A91" s="109" t="s">
        <v>591</v>
      </c>
      <c r="B91" s="109" t="s">
        <v>60</v>
      </c>
      <c r="C91" s="118" t="s">
        <v>592</v>
      </c>
      <c r="D91" s="114" t="s">
        <v>478</v>
      </c>
      <c r="E91" s="112" t="s">
        <v>14</v>
      </c>
      <c r="F91" s="113" t="s">
        <v>135</v>
      </c>
      <c r="G91" s="114" t="s">
        <v>479</v>
      </c>
      <c r="H91" s="113" t="n">
        <v>2</v>
      </c>
      <c r="I91" s="115" t="s">
        <v>286</v>
      </c>
      <c r="J91" s="114" t="s">
        <v>137</v>
      </c>
      <c r="K91" s="114"/>
      <c r="L91" s="117" t="s">
        <v>480</v>
      </c>
    </row>
    <row r="92" s="126" customFormat="true" ht="30" hidden="false" customHeight="true" outlineLevel="0" collapsed="false">
      <c r="A92" s="109" t="s">
        <v>593</v>
      </c>
      <c r="B92" s="109" t="s">
        <v>60</v>
      </c>
      <c r="C92" s="118" t="s">
        <v>594</v>
      </c>
      <c r="D92" s="114" t="s">
        <v>470</v>
      </c>
      <c r="E92" s="112" t="s">
        <v>14</v>
      </c>
      <c r="F92" s="113" t="s">
        <v>17</v>
      </c>
      <c r="G92" s="114" t="s">
        <v>502</v>
      </c>
      <c r="H92" s="113" t="n">
        <v>1</v>
      </c>
      <c r="I92" s="114" t="s">
        <v>489</v>
      </c>
      <c r="J92" s="114" t="s">
        <v>56</v>
      </c>
      <c r="K92" s="114"/>
      <c r="L92" s="117"/>
    </row>
    <row r="93" s="126" customFormat="true" ht="30.75" hidden="false" customHeight="true" outlineLevel="0" collapsed="false">
      <c r="A93" s="109"/>
      <c r="B93" s="109" t="s">
        <v>60</v>
      </c>
      <c r="C93" s="118"/>
      <c r="D93" s="114" t="s">
        <v>478</v>
      </c>
      <c r="E93" s="112" t="s">
        <v>40</v>
      </c>
      <c r="F93" s="113" t="s">
        <v>135</v>
      </c>
      <c r="G93" s="114" t="s">
        <v>479</v>
      </c>
      <c r="H93" s="113" t="n">
        <v>1</v>
      </c>
      <c r="I93" s="114" t="s">
        <v>489</v>
      </c>
      <c r="J93" s="114" t="s">
        <v>137</v>
      </c>
      <c r="K93" s="114"/>
      <c r="L93" s="117" t="s">
        <v>480</v>
      </c>
    </row>
    <row r="94" s="126" customFormat="true" ht="29.25" hidden="false" customHeight="true" outlineLevel="0" collapsed="false">
      <c r="A94" s="109"/>
      <c r="B94" s="109" t="s">
        <v>60</v>
      </c>
      <c r="C94" s="118"/>
      <c r="D94" s="114" t="s">
        <v>474</v>
      </c>
      <c r="E94" s="112" t="s">
        <v>60</v>
      </c>
      <c r="F94" s="113" t="s">
        <v>17</v>
      </c>
      <c r="G94" s="114" t="s">
        <v>479</v>
      </c>
      <c r="H94" s="113" t="n">
        <v>1</v>
      </c>
      <c r="I94" s="114" t="s">
        <v>489</v>
      </c>
      <c r="J94" s="114" t="s">
        <v>475</v>
      </c>
      <c r="K94" s="114"/>
      <c r="L94" s="117"/>
    </row>
    <row r="95" s="126" customFormat="true" ht="24.95" hidden="false" customHeight="true" outlineLevel="0" collapsed="false">
      <c r="A95" s="109" t="s">
        <v>595</v>
      </c>
      <c r="B95" s="109" t="s">
        <v>60</v>
      </c>
      <c r="C95" s="118" t="s">
        <v>596</v>
      </c>
      <c r="D95" s="114" t="s">
        <v>470</v>
      </c>
      <c r="E95" s="112" t="s">
        <v>14</v>
      </c>
      <c r="F95" s="113" t="s">
        <v>17</v>
      </c>
      <c r="G95" s="114" t="s">
        <v>502</v>
      </c>
      <c r="H95" s="113" t="n">
        <v>2</v>
      </c>
      <c r="I95" s="114" t="s">
        <v>489</v>
      </c>
      <c r="J95" s="114" t="s">
        <v>56</v>
      </c>
      <c r="K95" s="114"/>
      <c r="L95" s="117"/>
    </row>
    <row r="96" s="126" customFormat="true" ht="24.95" hidden="false" customHeight="true" outlineLevel="0" collapsed="false">
      <c r="A96" s="109"/>
      <c r="B96" s="109" t="s">
        <v>60</v>
      </c>
      <c r="C96" s="118"/>
      <c r="D96" s="114" t="s">
        <v>478</v>
      </c>
      <c r="E96" s="112" t="s">
        <v>40</v>
      </c>
      <c r="F96" s="113" t="s">
        <v>135</v>
      </c>
      <c r="G96" s="114" t="s">
        <v>479</v>
      </c>
      <c r="H96" s="113" t="n">
        <v>1</v>
      </c>
      <c r="I96" s="114" t="s">
        <v>489</v>
      </c>
      <c r="J96" s="114" t="s">
        <v>137</v>
      </c>
      <c r="K96" s="114"/>
      <c r="L96" s="117" t="s">
        <v>480</v>
      </c>
    </row>
    <row r="97" s="126" customFormat="true" ht="24.95" hidden="false" customHeight="true" outlineLevel="0" collapsed="false">
      <c r="A97" s="109"/>
      <c r="B97" s="109" t="s">
        <v>60</v>
      </c>
      <c r="C97" s="118"/>
      <c r="D97" s="114" t="s">
        <v>468</v>
      </c>
      <c r="E97" s="112" t="s">
        <v>60</v>
      </c>
      <c r="F97" s="113" t="s">
        <v>135</v>
      </c>
      <c r="G97" s="114" t="s">
        <v>469</v>
      </c>
      <c r="H97" s="113" t="n">
        <v>1</v>
      </c>
      <c r="I97" s="115" t="s">
        <v>565</v>
      </c>
      <c r="J97" s="114" t="s">
        <v>220</v>
      </c>
      <c r="K97" s="114"/>
      <c r="L97" s="117" t="s">
        <v>354</v>
      </c>
    </row>
    <row r="98" s="126" customFormat="true" ht="24.95" hidden="false" customHeight="true" outlineLevel="0" collapsed="false">
      <c r="A98" s="109"/>
      <c r="B98" s="109" t="s">
        <v>60</v>
      </c>
      <c r="C98" s="118"/>
      <c r="D98" s="114" t="s">
        <v>474</v>
      </c>
      <c r="E98" s="112" t="s">
        <v>223</v>
      </c>
      <c r="F98" s="113" t="s">
        <v>17</v>
      </c>
      <c r="G98" s="114" t="s">
        <v>471</v>
      </c>
      <c r="H98" s="113" t="n">
        <v>4</v>
      </c>
      <c r="I98" s="114" t="s">
        <v>489</v>
      </c>
      <c r="J98" s="114" t="s">
        <v>475</v>
      </c>
      <c r="K98" s="114"/>
      <c r="L98" s="117"/>
    </row>
    <row r="99" s="126" customFormat="true" ht="30" hidden="false" customHeight="true" outlineLevel="0" collapsed="false">
      <c r="A99" s="109"/>
      <c r="B99" s="109" t="s">
        <v>60</v>
      </c>
      <c r="C99" s="118"/>
      <c r="D99" s="114" t="s">
        <v>494</v>
      </c>
      <c r="E99" s="112" t="s">
        <v>227</v>
      </c>
      <c r="F99" s="113" t="s">
        <v>17</v>
      </c>
      <c r="G99" s="114" t="s">
        <v>495</v>
      </c>
      <c r="H99" s="113" t="n">
        <v>1</v>
      </c>
      <c r="I99" s="114" t="s">
        <v>489</v>
      </c>
      <c r="J99" s="114" t="s">
        <v>48</v>
      </c>
      <c r="K99" s="114"/>
      <c r="L99" s="117"/>
    </row>
    <row r="100" s="126" customFormat="true" ht="29.25" hidden="false" customHeight="true" outlineLevel="0" collapsed="false">
      <c r="A100" s="109" t="s">
        <v>597</v>
      </c>
      <c r="B100" s="109" t="s">
        <v>60</v>
      </c>
      <c r="C100" s="118" t="s">
        <v>598</v>
      </c>
      <c r="D100" s="114" t="s">
        <v>470</v>
      </c>
      <c r="E100" s="112" t="s">
        <v>14</v>
      </c>
      <c r="F100" s="113" t="s">
        <v>17</v>
      </c>
      <c r="G100" s="114" t="s">
        <v>502</v>
      </c>
      <c r="H100" s="113" t="n">
        <v>1</v>
      </c>
      <c r="I100" s="114" t="s">
        <v>489</v>
      </c>
      <c r="J100" s="114" t="s">
        <v>56</v>
      </c>
      <c r="K100" s="114"/>
      <c r="L100" s="117"/>
    </row>
    <row r="101" s="126" customFormat="true" ht="30" hidden="false" customHeight="true" outlineLevel="0" collapsed="false">
      <c r="A101" s="109"/>
      <c r="B101" s="109" t="s">
        <v>60</v>
      </c>
      <c r="C101" s="118"/>
      <c r="D101" s="114" t="s">
        <v>468</v>
      </c>
      <c r="E101" s="112" t="s">
        <v>40</v>
      </c>
      <c r="F101" s="113" t="s">
        <v>135</v>
      </c>
      <c r="G101" s="114" t="s">
        <v>469</v>
      </c>
      <c r="H101" s="113" t="n">
        <v>1</v>
      </c>
      <c r="I101" s="114" t="s">
        <v>489</v>
      </c>
      <c r="J101" s="114" t="s">
        <v>220</v>
      </c>
      <c r="K101" s="114"/>
      <c r="L101" s="117" t="s">
        <v>354</v>
      </c>
    </row>
    <row r="102" s="126" customFormat="true" ht="28.5" hidden="false" customHeight="true" outlineLevel="0" collapsed="false">
      <c r="A102" s="109"/>
      <c r="B102" s="109" t="s">
        <v>60</v>
      </c>
      <c r="C102" s="118"/>
      <c r="D102" s="114" t="s">
        <v>474</v>
      </c>
      <c r="E102" s="112" t="s">
        <v>60</v>
      </c>
      <c r="F102" s="113" t="s">
        <v>17</v>
      </c>
      <c r="G102" s="114" t="s">
        <v>471</v>
      </c>
      <c r="H102" s="113" t="n">
        <v>1</v>
      </c>
      <c r="I102" s="114" t="s">
        <v>489</v>
      </c>
      <c r="J102" s="114" t="s">
        <v>475</v>
      </c>
      <c r="K102" s="114"/>
      <c r="L102" s="117"/>
    </row>
    <row r="103" s="126" customFormat="true" ht="31.5" hidden="false" customHeight="true" outlineLevel="0" collapsed="false">
      <c r="A103" s="109"/>
      <c r="B103" s="109" t="s">
        <v>60</v>
      </c>
      <c r="C103" s="118"/>
      <c r="D103" s="114" t="s">
        <v>494</v>
      </c>
      <c r="E103" s="112" t="s">
        <v>223</v>
      </c>
      <c r="F103" s="113" t="s">
        <v>17</v>
      </c>
      <c r="G103" s="114" t="s">
        <v>495</v>
      </c>
      <c r="H103" s="113" t="n">
        <v>1</v>
      </c>
      <c r="I103" s="114" t="s">
        <v>489</v>
      </c>
      <c r="J103" s="114" t="s">
        <v>48</v>
      </c>
      <c r="K103" s="114"/>
      <c r="L103" s="117"/>
    </row>
    <row r="104" s="126" customFormat="true" ht="24.95" hidden="false" customHeight="true" outlineLevel="0" collapsed="false">
      <c r="A104" s="109" t="s">
        <v>599</v>
      </c>
      <c r="B104" s="109" t="s">
        <v>60</v>
      </c>
      <c r="C104" s="118" t="s">
        <v>600</v>
      </c>
      <c r="D104" s="114" t="s">
        <v>470</v>
      </c>
      <c r="E104" s="112" t="s">
        <v>14</v>
      </c>
      <c r="F104" s="113" t="s">
        <v>17</v>
      </c>
      <c r="G104" s="114" t="s">
        <v>502</v>
      </c>
      <c r="H104" s="113" t="n">
        <v>1</v>
      </c>
      <c r="I104" s="114" t="s">
        <v>489</v>
      </c>
      <c r="J104" s="114" t="s">
        <v>56</v>
      </c>
      <c r="K104" s="114"/>
      <c r="L104" s="117"/>
    </row>
    <row r="105" s="126" customFormat="true" ht="24.95" hidden="false" customHeight="true" outlineLevel="0" collapsed="false">
      <c r="A105" s="109"/>
      <c r="B105" s="109" t="s">
        <v>60</v>
      </c>
      <c r="C105" s="118"/>
      <c r="D105" s="114" t="s">
        <v>468</v>
      </c>
      <c r="E105" s="112" t="s">
        <v>40</v>
      </c>
      <c r="F105" s="113" t="s">
        <v>135</v>
      </c>
      <c r="G105" s="114" t="s">
        <v>469</v>
      </c>
      <c r="H105" s="113" t="n">
        <v>1</v>
      </c>
      <c r="I105" s="114" t="s">
        <v>489</v>
      </c>
      <c r="J105" s="114" t="s">
        <v>220</v>
      </c>
      <c r="K105" s="114"/>
      <c r="L105" s="117" t="s">
        <v>354</v>
      </c>
    </row>
    <row r="106" s="126" customFormat="true" ht="24.95" hidden="false" customHeight="true" outlineLevel="0" collapsed="false">
      <c r="A106" s="109"/>
      <c r="B106" s="109" t="s">
        <v>60</v>
      </c>
      <c r="C106" s="118"/>
      <c r="D106" s="114" t="s">
        <v>478</v>
      </c>
      <c r="E106" s="112" t="s">
        <v>60</v>
      </c>
      <c r="F106" s="113" t="s">
        <v>135</v>
      </c>
      <c r="G106" s="114" t="s">
        <v>479</v>
      </c>
      <c r="H106" s="113" t="n">
        <v>1</v>
      </c>
      <c r="I106" s="114" t="s">
        <v>489</v>
      </c>
      <c r="J106" s="114" t="s">
        <v>137</v>
      </c>
      <c r="K106" s="114"/>
      <c r="L106" s="117" t="s">
        <v>480</v>
      </c>
    </row>
    <row r="107" s="126" customFormat="true" ht="24.95" hidden="false" customHeight="true" outlineLevel="0" collapsed="false">
      <c r="A107" s="109"/>
      <c r="B107" s="109" t="s">
        <v>60</v>
      </c>
      <c r="C107" s="118"/>
      <c r="D107" s="114" t="s">
        <v>494</v>
      </c>
      <c r="E107" s="112" t="s">
        <v>223</v>
      </c>
      <c r="F107" s="113" t="s">
        <v>17</v>
      </c>
      <c r="G107" s="114" t="s">
        <v>495</v>
      </c>
      <c r="H107" s="113" t="n">
        <v>1</v>
      </c>
      <c r="I107" s="114" t="s">
        <v>489</v>
      </c>
      <c r="J107" s="114" t="s">
        <v>48</v>
      </c>
      <c r="K107" s="114"/>
      <c r="L107" s="117"/>
    </row>
    <row r="108" s="126" customFormat="true" ht="44.25" hidden="false" customHeight="true" outlineLevel="0" collapsed="false">
      <c r="A108" s="109" t="s">
        <v>601</v>
      </c>
      <c r="B108" s="109" t="s">
        <v>60</v>
      </c>
      <c r="C108" s="118" t="s">
        <v>602</v>
      </c>
      <c r="D108" s="114" t="s">
        <v>474</v>
      </c>
      <c r="E108" s="112" t="s">
        <v>14</v>
      </c>
      <c r="F108" s="113" t="s">
        <v>17</v>
      </c>
      <c r="G108" s="114" t="s">
        <v>603</v>
      </c>
      <c r="H108" s="113" t="n">
        <v>1</v>
      </c>
      <c r="I108" s="115" t="s">
        <v>286</v>
      </c>
      <c r="J108" s="114" t="s">
        <v>475</v>
      </c>
      <c r="K108" s="114"/>
      <c r="L108" s="117"/>
    </row>
    <row r="109" s="126" customFormat="true" ht="36" hidden="false" customHeight="true" outlineLevel="0" collapsed="false">
      <c r="A109" s="109"/>
      <c r="B109" s="109" t="s">
        <v>60</v>
      </c>
      <c r="C109" s="118"/>
      <c r="D109" s="114" t="s">
        <v>478</v>
      </c>
      <c r="E109" s="112" t="s">
        <v>40</v>
      </c>
      <c r="F109" s="113" t="s">
        <v>135</v>
      </c>
      <c r="G109" s="114" t="s">
        <v>479</v>
      </c>
      <c r="H109" s="113" t="n">
        <v>1</v>
      </c>
      <c r="I109" s="115" t="s">
        <v>286</v>
      </c>
      <c r="J109" s="18" t="s">
        <v>604</v>
      </c>
      <c r="K109" s="114"/>
      <c r="L109" s="117" t="s">
        <v>480</v>
      </c>
    </row>
    <row r="110" s="126" customFormat="true" ht="24.95" hidden="false" customHeight="true" outlineLevel="0" collapsed="false">
      <c r="A110" s="109"/>
      <c r="B110" s="109" t="s">
        <v>60</v>
      </c>
      <c r="C110" s="118"/>
      <c r="D110" s="114" t="s">
        <v>468</v>
      </c>
      <c r="E110" s="112" t="s">
        <v>60</v>
      </c>
      <c r="F110" s="113" t="s">
        <v>135</v>
      </c>
      <c r="G110" s="114" t="s">
        <v>605</v>
      </c>
      <c r="H110" s="113" t="n">
        <v>1</v>
      </c>
      <c r="I110" s="115" t="s">
        <v>286</v>
      </c>
      <c r="J110" s="18" t="s">
        <v>220</v>
      </c>
      <c r="K110" s="114"/>
      <c r="L110" s="117" t="s">
        <v>354</v>
      </c>
    </row>
    <row r="111" s="126" customFormat="true" ht="24.95" hidden="false" customHeight="true" outlineLevel="0" collapsed="false">
      <c r="A111" s="109"/>
      <c r="B111" s="109" t="s">
        <v>60</v>
      </c>
      <c r="C111" s="118"/>
      <c r="D111" s="114" t="s">
        <v>470</v>
      </c>
      <c r="E111" s="112" t="s">
        <v>223</v>
      </c>
      <c r="F111" s="113" t="s">
        <v>17</v>
      </c>
      <c r="G111" s="114" t="s">
        <v>586</v>
      </c>
      <c r="H111" s="113" t="n">
        <v>2</v>
      </c>
      <c r="I111" s="115" t="s">
        <v>286</v>
      </c>
      <c r="J111" s="114" t="s">
        <v>325</v>
      </c>
      <c r="K111" s="114"/>
      <c r="L111" s="117"/>
    </row>
    <row r="112" s="126" customFormat="true" ht="24.95" hidden="false" customHeight="true" outlineLevel="0" collapsed="false">
      <c r="A112" s="109" t="s">
        <v>606</v>
      </c>
      <c r="B112" s="109" t="s">
        <v>60</v>
      </c>
      <c r="C112" s="118" t="s">
        <v>607</v>
      </c>
      <c r="D112" s="16" t="s">
        <v>474</v>
      </c>
      <c r="E112" s="112" t="s">
        <v>14</v>
      </c>
      <c r="F112" s="113" t="s">
        <v>17</v>
      </c>
      <c r="G112" s="114" t="s">
        <v>603</v>
      </c>
      <c r="H112" s="113" t="n">
        <v>1</v>
      </c>
      <c r="I112" s="115" t="s">
        <v>286</v>
      </c>
      <c r="J112" s="114" t="s">
        <v>475</v>
      </c>
      <c r="K112" s="114"/>
      <c r="L112" s="117"/>
    </row>
    <row r="113" s="126" customFormat="true" ht="24.95" hidden="false" customHeight="true" outlineLevel="0" collapsed="false">
      <c r="A113" s="109"/>
      <c r="B113" s="109" t="s">
        <v>60</v>
      </c>
      <c r="C113" s="118"/>
      <c r="D113" s="16" t="s">
        <v>478</v>
      </c>
      <c r="E113" s="112" t="s">
        <v>40</v>
      </c>
      <c r="F113" s="113" t="s">
        <v>135</v>
      </c>
      <c r="G113" s="114" t="s">
        <v>479</v>
      </c>
      <c r="H113" s="113" t="n">
        <v>1</v>
      </c>
      <c r="I113" s="115" t="s">
        <v>286</v>
      </c>
      <c r="J113" s="18" t="s">
        <v>604</v>
      </c>
      <c r="K113" s="114"/>
      <c r="L113" s="117" t="s">
        <v>480</v>
      </c>
    </row>
    <row r="114" s="126" customFormat="true" ht="24.95" hidden="false" customHeight="true" outlineLevel="0" collapsed="false">
      <c r="A114" s="109"/>
      <c r="B114" s="109" t="s">
        <v>60</v>
      </c>
      <c r="C114" s="118"/>
      <c r="D114" s="16" t="s">
        <v>468</v>
      </c>
      <c r="E114" s="112" t="s">
        <v>60</v>
      </c>
      <c r="F114" s="113" t="s">
        <v>135</v>
      </c>
      <c r="G114" s="114" t="s">
        <v>605</v>
      </c>
      <c r="H114" s="113" t="n">
        <v>1</v>
      </c>
      <c r="I114" s="115" t="s">
        <v>286</v>
      </c>
      <c r="J114" s="18" t="s">
        <v>220</v>
      </c>
      <c r="K114" s="114"/>
      <c r="L114" s="117" t="s">
        <v>354</v>
      </c>
    </row>
    <row r="115" s="126" customFormat="true" ht="24.95" hidden="false" customHeight="true" outlineLevel="0" collapsed="false">
      <c r="A115" s="109"/>
      <c r="B115" s="109" t="s">
        <v>60</v>
      </c>
      <c r="C115" s="118"/>
      <c r="D115" s="16" t="s">
        <v>470</v>
      </c>
      <c r="E115" s="112" t="s">
        <v>223</v>
      </c>
      <c r="F115" s="113" t="s">
        <v>17</v>
      </c>
      <c r="G115" s="114" t="s">
        <v>586</v>
      </c>
      <c r="H115" s="113" t="n">
        <v>1</v>
      </c>
      <c r="I115" s="115" t="s">
        <v>286</v>
      </c>
      <c r="J115" s="114" t="s">
        <v>325</v>
      </c>
      <c r="K115" s="114"/>
      <c r="L115" s="117"/>
    </row>
    <row r="116" s="126" customFormat="true" ht="24.95" hidden="false" customHeight="true" outlineLevel="0" collapsed="false">
      <c r="A116" s="109" t="s">
        <v>608</v>
      </c>
      <c r="B116" s="109" t="s">
        <v>60</v>
      </c>
      <c r="C116" s="118" t="s">
        <v>609</v>
      </c>
      <c r="D116" s="16" t="s">
        <v>474</v>
      </c>
      <c r="E116" s="112" t="s">
        <v>14</v>
      </c>
      <c r="F116" s="113" t="s">
        <v>17</v>
      </c>
      <c r="G116" s="114" t="s">
        <v>603</v>
      </c>
      <c r="H116" s="113" t="n">
        <v>1</v>
      </c>
      <c r="I116" s="115" t="s">
        <v>286</v>
      </c>
      <c r="J116" s="114" t="s">
        <v>475</v>
      </c>
      <c r="K116" s="114"/>
      <c r="L116" s="117"/>
    </row>
    <row r="117" s="126" customFormat="true" ht="24.95" hidden="false" customHeight="true" outlineLevel="0" collapsed="false">
      <c r="A117" s="109"/>
      <c r="B117" s="109" t="s">
        <v>60</v>
      </c>
      <c r="C117" s="118"/>
      <c r="D117" s="16" t="s">
        <v>478</v>
      </c>
      <c r="E117" s="112" t="s">
        <v>40</v>
      </c>
      <c r="F117" s="113" t="s">
        <v>135</v>
      </c>
      <c r="G117" s="114" t="s">
        <v>479</v>
      </c>
      <c r="H117" s="113" t="n">
        <v>1</v>
      </c>
      <c r="I117" s="115" t="s">
        <v>286</v>
      </c>
      <c r="J117" s="18" t="s">
        <v>604</v>
      </c>
      <c r="K117" s="114"/>
      <c r="L117" s="117" t="s">
        <v>480</v>
      </c>
    </row>
    <row r="118" s="126" customFormat="true" ht="24.95" hidden="false" customHeight="true" outlineLevel="0" collapsed="false">
      <c r="A118" s="109"/>
      <c r="B118" s="109" t="s">
        <v>60</v>
      </c>
      <c r="C118" s="118"/>
      <c r="D118" s="16" t="s">
        <v>468</v>
      </c>
      <c r="E118" s="112" t="s">
        <v>60</v>
      </c>
      <c r="F118" s="113" t="s">
        <v>135</v>
      </c>
      <c r="G118" s="114" t="s">
        <v>605</v>
      </c>
      <c r="H118" s="113" t="n">
        <v>1</v>
      </c>
      <c r="I118" s="115" t="s">
        <v>286</v>
      </c>
      <c r="J118" s="18" t="s">
        <v>220</v>
      </c>
      <c r="K118" s="114"/>
      <c r="L118" s="117" t="s">
        <v>354</v>
      </c>
    </row>
    <row r="119" s="126" customFormat="true" ht="24.95" hidden="false" customHeight="true" outlineLevel="0" collapsed="false">
      <c r="A119" s="109"/>
      <c r="B119" s="109" t="s">
        <v>60</v>
      </c>
      <c r="C119" s="118"/>
      <c r="D119" s="16" t="s">
        <v>470</v>
      </c>
      <c r="E119" s="112" t="s">
        <v>223</v>
      </c>
      <c r="F119" s="113" t="s">
        <v>17</v>
      </c>
      <c r="G119" s="114" t="s">
        <v>586</v>
      </c>
      <c r="H119" s="113" t="n">
        <v>1</v>
      </c>
      <c r="I119" s="115" t="s">
        <v>286</v>
      </c>
      <c r="J119" s="114" t="s">
        <v>325</v>
      </c>
      <c r="K119" s="114"/>
      <c r="L119" s="117"/>
    </row>
    <row r="120" s="126" customFormat="true" ht="24.95" hidden="false" customHeight="true" outlineLevel="0" collapsed="false">
      <c r="A120" s="109" t="s">
        <v>610</v>
      </c>
      <c r="B120" s="109" t="s">
        <v>60</v>
      </c>
      <c r="C120" s="110" t="s">
        <v>611</v>
      </c>
      <c r="D120" s="16" t="s">
        <v>474</v>
      </c>
      <c r="E120" s="112" t="s">
        <v>14</v>
      </c>
      <c r="F120" s="113" t="s">
        <v>17</v>
      </c>
      <c r="G120" s="114" t="s">
        <v>603</v>
      </c>
      <c r="H120" s="113" t="n">
        <v>1</v>
      </c>
      <c r="I120" s="115" t="s">
        <v>286</v>
      </c>
      <c r="J120" s="114" t="s">
        <v>475</v>
      </c>
      <c r="K120" s="114"/>
      <c r="L120" s="117"/>
    </row>
    <row r="121" s="126" customFormat="true" ht="24.95" hidden="false" customHeight="true" outlineLevel="0" collapsed="false">
      <c r="A121" s="109"/>
      <c r="B121" s="109" t="s">
        <v>60</v>
      </c>
      <c r="C121" s="110"/>
      <c r="D121" s="16" t="s">
        <v>478</v>
      </c>
      <c r="E121" s="112" t="s">
        <v>40</v>
      </c>
      <c r="F121" s="113" t="s">
        <v>135</v>
      </c>
      <c r="G121" s="114" t="s">
        <v>479</v>
      </c>
      <c r="H121" s="113" t="n">
        <v>1</v>
      </c>
      <c r="I121" s="115" t="s">
        <v>286</v>
      </c>
      <c r="J121" s="18" t="s">
        <v>604</v>
      </c>
      <c r="K121" s="114"/>
      <c r="L121" s="117" t="s">
        <v>480</v>
      </c>
    </row>
    <row r="122" s="126" customFormat="true" ht="24.95" hidden="false" customHeight="true" outlineLevel="0" collapsed="false">
      <c r="A122" s="109"/>
      <c r="B122" s="109" t="s">
        <v>60</v>
      </c>
      <c r="C122" s="110"/>
      <c r="D122" s="16" t="s">
        <v>468</v>
      </c>
      <c r="E122" s="112" t="s">
        <v>60</v>
      </c>
      <c r="F122" s="113" t="s">
        <v>135</v>
      </c>
      <c r="G122" s="114" t="s">
        <v>605</v>
      </c>
      <c r="H122" s="113" t="n">
        <v>1</v>
      </c>
      <c r="I122" s="115" t="s">
        <v>565</v>
      </c>
      <c r="J122" s="18" t="s">
        <v>220</v>
      </c>
      <c r="K122" s="114"/>
      <c r="L122" s="117" t="s">
        <v>354</v>
      </c>
    </row>
    <row r="123" s="126" customFormat="true" ht="24.95" hidden="false" customHeight="true" outlineLevel="0" collapsed="false">
      <c r="A123" s="109"/>
      <c r="B123" s="109" t="s">
        <v>60</v>
      </c>
      <c r="C123" s="110"/>
      <c r="D123" s="16" t="s">
        <v>470</v>
      </c>
      <c r="E123" s="112" t="s">
        <v>223</v>
      </c>
      <c r="F123" s="113" t="s">
        <v>17</v>
      </c>
      <c r="G123" s="114" t="s">
        <v>586</v>
      </c>
      <c r="H123" s="113" t="n">
        <v>1</v>
      </c>
      <c r="I123" s="115" t="s">
        <v>286</v>
      </c>
      <c r="J123" s="114" t="s">
        <v>325</v>
      </c>
      <c r="K123" s="114"/>
      <c r="L123" s="117"/>
    </row>
    <row r="124" s="126" customFormat="true" ht="24.95" hidden="false" customHeight="true" outlineLevel="0" collapsed="false">
      <c r="A124" s="109" t="s">
        <v>612</v>
      </c>
      <c r="B124" s="109" t="s">
        <v>60</v>
      </c>
      <c r="C124" s="110" t="s">
        <v>613</v>
      </c>
      <c r="D124" s="16" t="s">
        <v>468</v>
      </c>
      <c r="E124" s="112" t="s">
        <v>14</v>
      </c>
      <c r="F124" s="113" t="s">
        <v>135</v>
      </c>
      <c r="G124" s="114" t="s">
        <v>605</v>
      </c>
      <c r="H124" s="113" t="n">
        <v>1</v>
      </c>
      <c r="I124" s="115" t="s">
        <v>565</v>
      </c>
      <c r="J124" s="18" t="s">
        <v>220</v>
      </c>
      <c r="K124" s="114"/>
      <c r="L124" s="117" t="s">
        <v>354</v>
      </c>
    </row>
    <row r="125" s="126" customFormat="true" ht="24.95" hidden="false" customHeight="true" outlineLevel="0" collapsed="false">
      <c r="A125" s="109"/>
      <c r="B125" s="109" t="s">
        <v>60</v>
      </c>
      <c r="C125" s="110"/>
      <c r="D125" s="16" t="s">
        <v>478</v>
      </c>
      <c r="E125" s="112" t="s">
        <v>40</v>
      </c>
      <c r="F125" s="113" t="s">
        <v>135</v>
      </c>
      <c r="G125" s="114" t="s">
        <v>479</v>
      </c>
      <c r="H125" s="113" t="n">
        <v>1</v>
      </c>
      <c r="I125" s="115" t="s">
        <v>286</v>
      </c>
      <c r="J125" s="18" t="s">
        <v>604</v>
      </c>
      <c r="K125" s="114"/>
      <c r="L125" s="117" t="s">
        <v>480</v>
      </c>
    </row>
    <row r="126" s="126" customFormat="true" ht="24.95" hidden="false" customHeight="true" outlineLevel="0" collapsed="false">
      <c r="A126" s="109" t="s">
        <v>614</v>
      </c>
      <c r="B126" s="109" t="s">
        <v>60</v>
      </c>
      <c r="C126" s="128" t="s">
        <v>615</v>
      </c>
      <c r="D126" s="16" t="s">
        <v>474</v>
      </c>
      <c r="E126" s="112" t="s">
        <v>14</v>
      </c>
      <c r="F126" s="113" t="s">
        <v>17</v>
      </c>
      <c r="G126" s="114" t="s">
        <v>603</v>
      </c>
      <c r="H126" s="113" t="n">
        <v>1</v>
      </c>
      <c r="I126" s="115" t="s">
        <v>286</v>
      </c>
      <c r="J126" s="114" t="s">
        <v>475</v>
      </c>
      <c r="K126" s="114"/>
      <c r="L126" s="117"/>
    </row>
    <row r="127" s="126" customFormat="true" ht="24.95" hidden="false" customHeight="true" outlineLevel="0" collapsed="false">
      <c r="A127" s="109"/>
      <c r="B127" s="109" t="s">
        <v>60</v>
      </c>
      <c r="C127" s="128"/>
      <c r="D127" s="16" t="s">
        <v>470</v>
      </c>
      <c r="E127" s="112" t="s">
        <v>40</v>
      </c>
      <c r="F127" s="113" t="s">
        <v>17</v>
      </c>
      <c r="G127" s="114" t="s">
        <v>586</v>
      </c>
      <c r="H127" s="113" t="n">
        <v>1</v>
      </c>
      <c r="I127" s="115" t="s">
        <v>286</v>
      </c>
      <c r="J127" s="114" t="s">
        <v>325</v>
      </c>
      <c r="K127" s="114"/>
      <c r="L127" s="117"/>
    </row>
    <row r="128" s="126" customFormat="true" ht="24.95" hidden="false" customHeight="true" outlineLevel="0" collapsed="false">
      <c r="A128" s="109" t="s">
        <v>616</v>
      </c>
      <c r="B128" s="109" t="s">
        <v>60</v>
      </c>
      <c r="C128" s="128" t="s">
        <v>617</v>
      </c>
      <c r="D128" s="16" t="s">
        <v>470</v>
      </c>
      <c r="E128" s="112" t="s">
        <v>14</v>
      </c>
      <c r="F128" s="113" t="s">
        <v>17</v>
      </c>
      <c r="G128" s="114" t="s">
        <v>586</v>
      </c>
      <c r="H128" s="113" t="n">
        <v>1</v>
      </c>
      <c r="I128" s="115" t="s">
        <v>286</v>
      </c>
      <c r="J128" s="114" t="s">
        <v>325</v>
      </c>
      <c r="K128" s="114"/>
      <c r="L128" s="117"/>
    </row>
    <row r="129" s="126" customFormat="true" ht="24.95" hidden="false" customHeight="true" outlineLevel="0" collapsed="false">
      <c r="A129" s="109"/>
      <c r="B129" s="109" t="s">
        <v>60</v>
      </c>
      <c r="C129" s="128"/>
      <c r="D129" s="16" t="s">
        <v>468</v>
      </c>
      <c r="E129" s="112" t="s">
        <v>40</v>
      </c>
      <c r="F129" s="113" t="s">
        <v>135</v>
      </c>
      <c r="G129" s="114" t="s">
        <v>605</v>
      </c>
      <c r="H129" s="113" t="n">
        <v>1</v>
      </c>
      <c r="I129" s="115" t="s">
        <v>286</v>
      </c>
      <c r="J129" s="18" t="s">
        <v>220</v>
      </c>
      <c r="K129" s="114"/>
      <c r="L129" s="117" t="s">
        <v>354</v>
      </c>
    </row>
    <row r="130" s="126" customFormat="true" ht="24.95" hidden="false" customHeight="true" outlineLevel="0" collapsed="false">
      <c r="A130" s="109" t="s">
        <v>618</v>
      </c>
      <c r="B130" s="109" t="s">
        <v>60</v>
      </c>
      <c r="C130" s="128" t="s">
        <v>619</v>
      </c>
      <c r="D130" s="16" t="s">
        <v>478</v>
      </c>
      <c r="E130" s="112" t="s">
        <v>14</v>
      </c>
      <c r="F130" s="113" t="s">
        <v>135</v>
      </c>
      <c r="G130" s="114" t="s">
        <v>479</v>
      </c>
      <c r="H130" s="113" t="n">
        <v>1</v>
      </c>
      <c r="I130" s="115" t="s">
        <v>286</v>
      </c>
      <c r="J130" s="18" t="s">
        <v>604</v>
      </c>
      <c r="K130" s="114"/>
      <c r="L130" s="117" t="s">
        <v>480</v>
      </c>
    </row>
    <row r="131" s="126" customFormat="true" ht="24.95" hidden="false" customHeight="true" outlineLevel="0" collapsed="false">
      <c r="A131" s="109"/>
      <c r="B131" s="109" t="s">
        <v>60</v>
      </c>
      <c r="C131" s="128"/>
      <c r="D131" s="16" t="s">
        <v>470</v>
      </c>
      <c r="E131" s="112" t="s">
        <v>40</v>
      </c>
      <c r="F131" s="113" t="s">
        <v>17</v>
      </c>
      <c r="G131" s="114" t="s">
        <v>586</v>
      </c>
      <c r="H131" s="113" t="n">
        <v>1</v>
      </c>
      <c r="I131" s="115" t="s">
        <v>286</v>
      </c>
      <c r="J131" s="114" t="s">
        <v>325</v>
      </c>
      <c r="K131" s="114"/>
      <c r="L131" s="114"/>
    </row>
    <row r="132" customFormat="false" ht="14.25" hidden="false" customHeight="false" outlineLevel="0" collapsed="false">
      <c r="C132" s="129"/>
      <c r="H132" s="96" t="n">
        <f aca="false">SUM(H4:H131)</f>
        <v>150</v>
      </c>
    </row>
    <row r="133" customFormat="false" ht="14.25" hidden="false" customHeight="false" outlineLevel="0" collapsed="false">
      <c r="C133" s="129"/>
      <c r="H133" s="96" t="n">
        <v>150</v>
      </c>
    </row>
  </sheetData>
  <sheetProtection sheet="true" password="da17" objects="true" scenarios="true" selectLockedCells="true" selectUnlockedCells="true"/>
  <mergeCells count="75">
    <mergeCell ref="A1:L1"/>
    <mergeCell ref="A4:A5"/>
    <mergeCell ref="C4:C5"/>
    <mergeCell ref="A10:A11"/>
    <mergeCell ref="C10:C11"/>
    <mergeCell ref="A14:A16"/>
    <mergeCell ref="C14:C16"/>
    <mergeCell ref="A18:A20"/>
    <mergeCell ref="C18:C20"/>
    <mergeCell ref="A21:A22"/>
    <mergeCell ref="C21:C22"/>
    <mergeCell ref="A25:A27"/>
    <mergeCell ref="C25:C27"/>
    <mergeCell ref="A28:A29"/>
    <mergeCell ref="C28:C29"/>
    <mergeCell ref="A32:A34"/>
    <mergeCell ref="C32:C34"/>
    <mergeCell ref="A37:A38"/>
    <mergeCell ref="C37:C38"/>
    <mergeCell ref="A39:A40"/>
    <mergeCell ref="C39:C40"/>
    <mergeCell ref="A44:A46"/>
    <mergeCell ref="C44:C46"/>
    <mergeCell ref="A47:A48"/>
    <mergeCell ref="C47:C48"/>
    <mergeCell ref="A49:A50"/>
    <mergeCell ref="C49:C50"/>
    <mergeCell ref="A51:A52"/>
    <mergeCell ref="C51:C52"/>
    <mergeCell ref="A53:A54"/>
    <mergeCell ref="C53:C54"/>
    <mergeCell ref="A55:A57"/>
    <mergeCell ref="C55:C57"/>
    <mergeCell ref="A64:A66"/>
    <mergeCell ref="C64:C66"/>
    <mergeCell ref="A67:A69"/>
    <mergeCell ref="C67:C69"/>
    <mergeCell ref="A70:A71"/>
    <mergeCell ref="C70:C71"/>
    <mergeCell ref="A74:A75"/>
    <mergeCell ref="C74:C75"/>
    <mergeCell ref="A77:A78"/>
    <mergeCell ref="C77:C78"/>
    <mergeCell ref="A79:A80"/>
    <mergeCell ref="C79:C80"/>
    <mergeCell ref="A85:A86"/>
    <mergeCell ref="C85:C86"/>
    <mergeCell ref="A87:A88"/>
    <mergeCell ref="C87:C88"/>
    <mergeCell ref="A89:A90"/>
    <mergeCell ref="C89:C90"/>
    <mergeCell ref="A92:A94"/>
    <mergeCell ref="C92:C94"/>
    <mergeCell ref="A95:A99"/>
    <mergeCell ref="C95:C99"/>
    <mergeCell ref="A100:A103"/>
    <mergeCell ref="C100:C103"/>
    <mergeCell ref="A104:A107"/>
    <mergeCell ref="C104:C107"/>
    <mergeCell ref="A108:A111"/>
    <mergeCell ref="C108:C111"/>
    <mergeCell ref="A112:A115"/>
    <mergeCell ref="C112:C115"/>
    <mergeCell ref="A116:A119"/>
    <mergeCell ref="C116:C119"/>
    <mergeCell ref="A120:A123"/>
    <mergeCell ref="C120:C123"/>
    <mergeCell ref="A124:A125"/>
    <mergeCell ref="C124:C125"/>
    <mergeCell ref="A126:A127"/>
    <mergeCell ref="C126:C127"/>
    <mergeCell ref="A128:A129"/>
    <mergeCell ref="C128:C129"/>
    <mergeCell ref="A130:A131"/>
    <mergeCell ref="C130:C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81" activeCellId="0" sqref="A81:A82"/>
    </sheetView>
  </sheetViews>
  <sheetFormatPr defaultColWidth="8.99609375" defaultRowHeight="14.25" zeroHeight="false" outlineLevelRow="0" outlineLevelCol="0"/>
  <cols>
    <col collapsed="false" customWidth="true" hidden="false" outlineLevel="0" max="1" min="1" style="1" width="6.62"/>
    <col collapsed="false" customWidth="true" hidden="false" outlineLevel="0" max="2" min="2" style="1" width="5.11"/>
    <col collapsed="false" customWidth="true" hidden="false" outlineLevel="0" max="3" min="3" style="1" width="14.24"/>
    <col collapsed="false" customWidth="true" hidden="false" outlineLevel="0" max="4" min="4" style="1" width="9.5"/>
    <col collapsed="false" customWidth="true" hidden="false" outlineLevel="0" max="5" min="5" style="1" width="3.24"/>
    <col collapsed="false" customWidth="true" hidden="false" outlineLevel="0" max="6" min="6" style="2" width="5.24"/>
    <col collapsed="false" customWidth="true" hidden="false" outlineLevel="0" max="7" min="7" style="1" width="29.24"/>
    <col collapsed="false" customWidth="true" hidden="false" outlineLevel="0" max="8" min="8" style="1" width="5.36"/>
    <col collapsed="false" customWidth="true" hidden="false" outlineLevel="0" max="9" min="9" style="1" width="11.5"/>
    <col collapsed="false" customWidth="true" hidden="false" outlineLevel="0" max="10" min="10" style="1" width="16.24"/>
    <col collapsed="false" customWidth="true" hidden="false" outlineLevel="0" max="11" min="11" style="1" width="5.87"/>
    <col collapsed="false" customWidth="true" hidden="false" outlineLevel="0" max="12" min="12" style="1" width="12.12"/>
    <col collapsed="false" customWidth="false" hidden="false" outlineLevel="0" max="257" min="13" style="1" width="8.99"/>
  </cols>
  <sheetData>
    <row r="1" s="1" customFormat="true" ht="63.75" hidden="false" customHeight="true" outlineLevel="0" collapsed="false">
      <c r="C1" s="6" t="s">
        <v>620</v>
      </c>
      <c r="D1" s="6"/>
      <c r="E1" s="6"/>
      <c r="F1" s="6"/>
      <c r="G1" s="6"/>
      <c r="H1" s="6"/>
      <c r="I1" s="6"/>
      <c r="J1" s="6"/>
      <c r="K1" s="6"/>
      <c r="L1" s="6"/>
    </row>
    <row r="2" s="132" customFormat="true" ht="69.75" hidden="false" customHeight="true" outlineLevel="0" collapsed="false">
      <c r="A2" s="7" t="s">
        <v>457</v>
      </c>
      <c r="B2" s="130" t="s">
        <v>252</v>
      </c>
      <c r="C2" s="7" t="s">
        <v>253</v>
      </c>
      <c r="D2" s="7" t="s">
        <v>459</v>
      </c>
      <c r="E2" s="131" t="s">
        <v>5</v>
      </c>
      <c r="F2" s="7" t="s">
        <v>460</v>
      </c>
      <c r="G2" s="7" t="s">
        <v>7</v>
      </c>
      <c r="H2" s="7" t="s">
        <v>462</v>
      </c>
      <c r="I2" s="7" t="s">
        <v>9</v>
      </c>
      <c r="J2" s="7" t="s">
        <v>10</v>
      </c>
      <c r="K2" s="7" t="s">
        <v>621</v>
      </c>
      <c r="L2" s="7" t="s">
        <v>465</v>
      </c>
    </row>
    <row r="3" customFormat="false" ht="102.75" hidden="false" customHeight="true" outlineLevel="0" collapsed="false">
      <c r="A3" s="9" t="s">
        <v>622</v>
      </c>
      <c r="B3" s="9" t="s">
        <v>40</v>
      </c>
      <c r="C3" s="16" t="s">
        <v>623</v>
      </c>
      <c r="D3" s="16" t="s">
        <v>624</v>
      </c>
      <c r="E3" s="13" t="s">
        <v>14</v>
      </c>
      <c r="F3" s="56" t="s">
        <v>238</v>
      </c>
      <c r="G3" s="18" t="s">
        <v>625</v>
      </c>
      <c r="H3" s="14" t="n">
        <v>1</v>
      </c>
      <c r="I3" s="16" t="s">
        <v>31</v>
      </c>
      <c r="J3" s="16" t="s">
        <v>626</v>
      </c>
      <c r="K3" s="19" t="s">
        <v>57</v>
      </c>
      <c r="L3" s="16" t="s">
        <v>627</v>
      </c>
    </row>
    <row r="4" customFormat="false" ht="38.25" hidden="false" customHeight="true" outlineLevel="0" collapsed="false">
      <c r="A4" s="9"/>
      <c r="B4" s="9" t="s">
        <v>40</v>
      </c>
      <c r="C4" s="16"/>
      <c r="D4" s="16" t="s">
        <v>29</v>
      </c>
      <c r="E4" s="13" t="s">
        <v>40</v>
      </c>
      <c r="F4" s="56" t="s">
        <v>237</v>
      </c>
      <c r="G4" s="16" t="s">
        <v>628</v>
      </c>
      <c r="H4" s="14" t="n">
        <v>1</v>
      </c>
      <c r="I4" s="16" t="s">
        <v>31</v>
      </c>
      <c r="J4" s="16" t="s">
        <v>220</v>
      </c>
      <c r="K4" s="19" t="s">
        <v>57</v>
      </c>
      <c r="L4" s="16" t="s">
        <v>221</v>
      </c>
    </row>
    <row r="5" customFormat="false" ht="41.25" hidden="false" customHeight="true" outlineLevel="0" collapsed="false">
      <c r="A5" s="9" t="s">
        <v>629</v>
      </c>
      <c r="B5" s="9" t="s">
        <v>40</v>
      </c>
      <c r="C5" s="16" t="s">
        <v>630</v>
      </c>
      <c r="D5" s="16" t="s">
        <v>29</v>
      </c>
      <c r="E5" s="13" t="s">
        <v>14</v>
      </c>
      <c r="F5" s="56" t="s">
        <v>238</v>
      </c>
      <c r="G5" s="16" t="s">
        <v>72</v>
      </c>
      <c r="H5" s="34" t="n">
        <v>1</v>
      </c>
      <c r="I5" s="37" t="s">
        <v>31</v>
      </c>
      <c r="J5" s="16" t="s">
        <v>89</v>
      </c>
      <c r="K5" s="34"/>
      <c r="L5" s="34"/>
    </row>
    <row r="6" customFormat="false" ht="41.25" hidden="false" customHeight="true" outlineLevel="0" collapsed="false">
      <c r="A6" s="9"/>
      <c r="B6" s="9" t="s">
        <v>40</v>
      </c>
      <c r="C6" s="16"/>
      <c r="D6" s="16" t="s">
        <v>29</v>
      </c>
      <c r="E6" s="13" t="s">
        <v>40</v>
      </c>
      <c r="F6" s="56" t="s">
        <v>238</v>
      </c>
      <c r="G6" s="16" t="s">
        <v>631</v>
      </c>
      <c r="H6" s="14" t="n">
        <v>1</v>
      </c>
      <c r="I6" s="16" t="s">
        <v>31</v>
      </c>
      <c r="J6" s="16" t="s">
        <v>626</v>
      </c>
      <c r="K6" s="19" t="s">
        <v>57</v>
      </c>
      <c r="L6" s="14"/>
    </row>
    <row r="7" customFormat="false" ht="45" hidden="false" customHeight="true" outlineLevel="0" collapsed="false">
      <c r="A7" s="9"/>
      <c r="B7" s="9" t="s">
        <v>40</v>
      </c>
      <c r="C7" s="16"/>
      <c r="D7" s="16" t="s">
        <v>29</v>
      </c>
      <c r="E7" s="13" t="s">
        <v>60</v>
      </c>
      <c r="F7" s="56" t="s">
        <v>238</v>
      </c>
      <c r="G7" s="16" t="s">
        <v>632</v>
      </c>
      <c r="H7" s="14" t="n">
        <v>1</v>
      </c>
      <c r="I7" s="16" t="s">
        <v>38</v>
      </c>
      <c r="J7" s="16" t="s">
        <v>48</v>
      </c>
      <c r="K7" s="14"/>
      <c r="L7" s="14"/>
    </row>
    <row r="8" customFormat="false" ht="48" hidden="false" customHeight="true" outlineLevel="0" collapsed="false">
      <c r="A8" s="9" t="s">
        <v>633</v>
      </c>
      <c r="B8" s="9" t="s">
        <v>60</v>
      </c>
      <c r="C8" s="16" t="s">
        <v>634</v>
      </c>
      <c r="D8" s="16" t="s">
        <v>29</v>
      </c>
      <c r="E8" s="13" t="s">
        <v>14</v>
      </c>
      <c r="F8" s="56" t="s">
        <v>238</v>
      </c>
      <c r="G8" s="16" t="s">
        <v>632</v>
      </c>
      <c r="H8" s="14" t="n">
        <v>1</v>
      </c>
      <c r="I8" s="16" t="s">
        <v>31</v>
      </c>
      <c r="J8" s="16" t="s">
        <v>48</v>
      </c>
      <c r="K8" s="14"/>
      <c r="L8" s="14"/>
    </row>
    <row r="9" customFormat="false" ht="61.5" hidden="false" customHeight="true" outlineLevel="0" collapsed="false">
      <c r="A9" s="9"/>
      <c r="B9" s="9" t="s">
        <v>60</v>
      </c>
      <c r="C9" s="16"/>
      <c r="D9" s="16" t="s">
        <v>29</v>
      </c>
      <c r="E9" s="13" t="s">
        <v>40</v>
      </c>
      <c r="F9" s="56" t="s">
        <v>238</v>
      </c>
      <c r="G9" s="18" t="s">
        <v>635</v>
      </c>
      <c r="H9" s="14" t="n">
        <v>1</v>
      </c>
      <c r="I9" s="16" t="s">
        <v>31</v>
      </c>
      <c r="J9" s="18" t="s">
        <v>636</v>
      </c>
      <c r="K9" s="14"/>
      <c r="L9" s="14"/>
    </row>
    <row r="10" customFormat="false" ht="105" hidden="false" customHeight="true" outlineLevel="0" collapsed="false">
      <c r="A10" s="9" t="s">
        <v>637</v>
      </c>
      <c r="B10" s="9" t="s">
        <v>60</v>
      </c>
      <c r="C10" s="133" t="s">
        <v>638</v>
      </c>
      <c r="D10" s="16" t="s">
        <v>29</v>
      </c>
      <c r="E10" s="13" t="s">
        <v>14</v>
      </c>
      <c r="F10" s="56" t="s">
        <v>238</v>
      </c>
      <c r="G10" s="18" t="s">
        <v>639</v>
      </c>
      <c r="H10" s="14" t="n">
        <v>1</v>
      </c>
      <c r="I10" s="16" t="s">
        <v>68</v>
      </c>
      <c r="J10" s="16" t="s">
        <v>640</v>
      </c>
      <c r="K10" s="14"/>
      <c r="L10" s="16" t="s">
        <v>627</v>
      </c>
    </row>
    <row r="11" customFormat="false" ht="31.5" hidden="false" customHeight="true" outlineLevel="0" collapsed="false">
      <c r="A11" s="9" t="s">
        <v>641</v>
      </c>
      <c r="B11" s="9" t="s">
        <v>40</v>
      </c>
      <c r="C11" s="16" t="s">
        <v>642</v>
      </c>
      <c r="D11" s="16" t="s">
        <v>29</v>
      </c>
      <c r="E11" s="13" t="s">
        <v>14</v>
      </c>
      <c r="F11" s="56" t="s">
        <v>235</v>
      </c>
      <c r="G11" s="16" t="s">
        <v>643</v>
      </c>
      <c r="H11" s="14" t="n">
        <v>1</v>
      </c>
      <c r="I11" s="16" t="s">
        <v>266</v>
      </c>
      <c r="J11" s="16" t="s">
        <v>644</v>
      </c>
      <c r="K11" s="14"/>
      <c r="L11" s="16" t="s">
        <v>197</v>
      </c>
    </row>
    <row r="12" customFormat="false" ht="100.5" hidden="false" customHeight="true" outlineLevel="0" collapsed="false">
      <c r="A12" s="9"/>
      <c r="B12" s="9" t="s">
        <v>40</v>
      </c>
      <c r="C12" s="16"/>
      <c r="D12" s="16" t="s">
        <v>645</v>
      </c>
      <c r="E12" s="13" t="s">
        <v>40</v>
      </c>
      <c r="F12" s="56" t="s">
        <v>238</v>
      </c>
      <c r="G12" s="18" t="s">
        <v>639</v>
      </c>
      <c r="H12" s="14" t="n">
        <v>1</v>
      </c>
      <c r="I12" s="16" t="s">
        <v>68</v>
      </c>
      <c r="J12" s="14" t="s">
        <v>646</v>
      </c>
      <c r="K12" s="14"/>
      <c r="L12" s="16" t="s">
        <v>627</v>
      </c>
    </row>
    <row r="13" customFormat="false" ht="45" hidden="false" customHeight="true" outlineLevel="0" collapsed="false">
      <c r="A13" s="9" t="s">
        <v>647</v>
      </c>
      <c r="B13" s="9" t="s">
        <v>60</v>
      </c>
      <c r="C13" s="16" t="s">
        <v>648</v>
      </c>
      <c r="D13" s="16" t="s">
        <v>29</v>
      </c>
      <c r="E13" s="13" t="s">
        <v>14</v>
      </c>
      <c r="F13" s="56" t="s">
        <v>238</v>
      </c>
      <c r="G13" s="16" t="s">
        <v>643</v>
      </c>
      <c r="H13" s="14" t="n">
        <v>1</v>
      </c>
      <c r="I13" s="16" t="s">
        <v>68</v>
      </c>
      <c r="J13" s="16" t="s">
        <v>453</v>
      </c>
      <c r="K13" s="14"/>
      <c r="L13" s="14"/>
    </row>
    <row r="14" customFormat="false" ht="48" hidden="false" customHeight="true" outlineLevel="0" collapsed="false">
      <c r="A14" s="9" t="s">
        <v>649</v>
      </c>
      <c r="B14" s="9" t="s">
        <v>60</v>
      </c>
      <c r="C14" s="16" t="s">
        <v>650</v>
      </c>
      <c r="D14" s="16" t="s">
        <v>29</v>
      </c>
      <c r="E14" s="13" t="s">
        <v>14</v>
      </c>
      <c r="F14" s="56" t="s">
        <v>235</v>
      </c>
      <c r="G14" s="16" t="s">
        <v>643</v>
      </c>
      <c r="H14" s="14" t="n">
        <v>1</v>
      </c>
      <c r="I14" s="16" t="s">
        <v>68</v>
      </c>
      <c r="J14" s="16" t="s">
        <v>626</v>
      </c>
      <c r="K14" s="14"/>
      <c r="L14" s="14"/>
    </row>
    <row r="15" customFormat="false" ht="45" hidden="false" customHeight="true" outlineLevel="0" collapsed="false">
      <c r="A15" s="9" t="s">
        <v>651</v>
      </c>
      <c r="B15" s="9" t="s">
        <v>60</v>
      </c>
      <c r="C15" s="16" t="s">
        <v>652</v>
      </c>
      <c r="D15" s="16" t="s">
        <v>29</v>
      </c>
      <c r="E15" s="13" t="s">
        <v>14</v>
      </c>
      <c r="F15" s="56" t="s">
        <v>235</v>
      </c>
      <c r="G15" s="16" t="s">
        <v>643</v>
      </c>
      <c r="H15" s="14" t="n">
        <v>1</v>
      </c>
      <c r="I15" s="16" t="s">
        <v>68</v>
      </c>
      <c r="J15" s="16" t="s">
        <v>626</v>
      </c>
      <c r="K15" s="14"/>
      <c r="L15" s="14"/>
    </row>
    <row r="16" customFormat="false" ht="48" hidden="false" customHeight="true" outlineLevel="0" collapsed="false">
      <c r="A16" s="9" t="s">
        <v>653</v>
      </c>
      <c r="B16" s="9" t="s">
        <v>60</v>
      </c>
      <c r="C16" s="16" t="s">
        <v>654</v>
      </c>
      <c r="D16" s="16" t="s">
        <v>29</v>
      </c>
      <c r="E16" s="13" t="s">
        <v>14</v>
      </c>
      <c r="F16" s="56" t="s">
        <v>235</v>
      </c>
      <c r="G16" s="16" t="s">
        <v>643</v>
      </c>
      <c r="H16" s="14" t="n">
        <v>1</v>
      </c>
      <c r="I16" s="16" t="s">
        <v>68</v>
      </c>
      <c r="J16" s="16" t="s">
        <v>626</v>
      </c>
      <c r="K16" s="14"/>
      <c r="L16" s="14"/>
    </row>
    <row r="17" customFormat="false" ht="51" hidden="false" customHeight="true" outlineLevel="0" collapsed="false">
      <c r="A17" s="9" t="s">
        <v>655</v>
      </c>
      <c r="B17" s="9" t="s">
        <v>40</v>
      </c>
      <c r="C17" s="16" t="s">
        <v>656</v>
      </c>
      <c r="D17" s="16" t="s">
        <v>29</v>
      </c>
      <c r="E17" s="13" t="s">
        <v>14</v>
      </c>
      <c r="F17" s="56" t="s">
        <v>235</v>
      </c>
      <c r="G17" s="16" t="s">
        <v>643</v>
      </c>
      <c r="H17" s="14" t="n">
        <v>1</v>
      </c>
      <c r="I17" s="16" t="s">
        <v>266</v>
      </c>
      <c r="J17" s="16" t="s">
        <v>644</v>
      </c>
      <c r="K17" s="14"/>
      <c r="L17" s="16" t="s">
        <v>197</v>
      </c>
    </row>
    <row r="18" customFormat="false" ht="36" hidden="false" customHeight="true" outlineLevel="0" collapsed="false">
      <c r="A18" s="9" t="s">
        <v>657</v>
      </c>
      <c r="B18" s="9" t="s">
        <v>40</v>
      </c>
      <c r="C18" s="16" t="s">
        <v>658</v>
      </c>
      <c r="D18" s="16" t="s">
        <v>29</v>
      </c>
      <c r="E18" s="13" t="s">
        <v>14</v>
      </c>
      <c r="F18" s="56" t="s">
        <v>237</v>
      </c>
      <c r="G18" s="16" t="s">
        <v>659</v>
      </c>
      <c r="H18" s="14" t="n">
        <v>1</v>
      </c>
      <c r="I18" s="16" t="s">
        <v>68</v>
      </c>
      <c r="J18" s="41" t="s">
        <v>220</v>
      </c>
      <c r="K18" s="14"/>
      <c r="L18" s="16" t="s">
        <v>221</v>
      </c>
    </row>
    <row r="19" customFormat="false" ht="40.5" hidden="false" customHeight="true" outlineLevel="0" collapsed="false">
      <c r="A19" s="9" t="s">
        <v>660</v>
      </c>
      <c r="B19" s="9" t="s">
        <v>60</v>
      </c>
      <c r="C19" s="16" t="s">
        <v>661</v>
      </c>
      <c r="D19" s="16" t="s">
        <v>29</v>
      </c>
      <c r="E19" s="13" t="s">
        <v>14</v>
      </c>
      <c r="F19" s="56" t="s">
        <v>235</v>
      </c>
      <c r="G19" s="16" t="s">
        <v>81</v>
      </c>
      <c r="H19" s="14" t="n">
        <v>1</v>
      </c>
      <c r="I19" s="16" t="s">
        <v>662</v>
      </c>
      <c r="J19" s="16" t="s">
        <v>663</v>
      </c>
      <c r="K19" s="14"/>
      <c r="L19" s="14"/>
    </row>
    <row r="20" customFormat="false" ht="44.25" hidden="false" customHeight="true" outlineLevel="0" collapsed="false">
      <c r="A20" s="9" t="s">
        <v>664</v>
      </c>
      <c r="B20" s="9" t="s">
        <v>14</v>
      </c>
      <c r="C20" s="16" t="s">
        <v>665</v>
      </c>
      <c r="D20" s="16" t="s">
        <v>29</v>
      </c>
      <c r="E20" s="13" t="s">
        <v>14</v>
      </c>
      <c r="F20" s="56" t="s">
        <v>238</v>
      </c>
      <c r="G20" s="16" t="s">
        <v>632</v>
      </c>
      <c r="H20" s="14" t="n">
        <v>1</v>
      </c>
      <c r="I20" s="16" t="s">
        <v>68</v>
      </c>
      <c r="J20" s="16" t="s">
        <v>626</v>
      </c>
      <c r="K20" s="19" t="s">
        <v>57</v>
      </c>
      <c r="L20" s="16" t="s">
        <v>197</v>
      </c>
    </row>
    <row r="21" customFormat="false" ht="111.75" hidden="false" customHeight="true" outlineLevel="0" collapsed="false">
      <c r="A21" s="9" t="s">
        <v>666</v>
      </c>
      <c r="B21" s="9" t="s">
        <v>14</v>
      </c>
      <c r="C21" s="16" t="s">
        <v>667</v>
      </c>
      <c r="D21" s="16" t="s">
        <v>29</v>
      </c>
      <c r="E21" s="13" t="s">
        <v>14</v>
      </c>
      <c r="F21" s="56" t="s">
        <v>238</v>
      </c>
      <c r="G21" s="18" t="s">
        <v>668</v>
      </c>
      <c r="H21" s="14" t="n">
        <v>1</v>
      </c>
      <c r="I21" s="16" t="s">
        <v>68</v>
      </c>
      <c r="J21" s="18" t="s">
        <v>669</v>
      </c>
      <c r="K21" s="19" t="s">
        <v>57</v>
      </c>
      <c r="L21" s="14"/>
    </row>
    <row r="26" customFormat="false" ht="14.25" hidden="false" customHeight="false" outlineLevel="0" collapsed="false">
      <c r="L26" s="1" t="n">
        <f aca="false">SUM(H3:H21)</f>
        <v>19</v>
      </c>
    </row>
    <row r="33" customFormat="false" ht="14.25" hidden="false" customHeight="false" outlineLevel="0" collapsed="false">
      <c r="J33" s="1" t="n">
        <f aca="false">SUM(H3:H21)</f>
        <v>19</v>
      </c>
    </row>
  </sheetData>
  <sheetProtection sheet="true" password="da17" objects="true" scenarios="true" selectLockedCells="true" selectUnlockedCells="true"/>
  <mergeCells count="9">
    <mergeCell ref="C1:L1"/>
    <mergeCell ref="A3:A4"/>
    <mergeCell ref="C3:C4"/>
    <mergeCell ref="A5:A7"/>
    <mergeCell ref="C5:C7"/>
    <mergeCell ref="A8:A9"/>
    <mergeCell ref="C8:C9"/>
    <mergeCell ref="A11:A12"/>
    <mergeCell ref="C11:C1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52" colorId="64" zoomScale="85" zoomScaleNormal="85" zoomScalePageLayoutView="100" workbookViewId="0">
      <selection pane="topLeft" activeCell="A81" activeCellId="0" sqref="A81:A82"/>
    </sheetView>
  </sheetViews>
  <sheetFormatPr defaultColWidth="8.99609375" defaultRowHeight="14.25" zeroHeight="false" outlineLevelRow="0" outlineLevelCol="0"/>
  <cols>
    <col collapsed="false" customWidth="true" hidden="false" outlineLevel="0" max="1" min="1" style="1" width="8.11"/>
    <col collapsed="false" customWidth="true" hidden="false" outlineLevel="0" max="2" min="2" style="1" width="5.74"/>
    <col collapsed="false" customWidth="true" hidden="false" outlineLevel="0" max="3" min="3" style="1" width="12.36"/>
    <col collapsed="false" customWidth="true" hidden="false" outlineLevel="0" max="4" min="4" style="1" width="9.5"/>
    <col collapsed="false" customWidth="true" hidden="false" outlineLevel="0" max="6" min="5" style="1" width="5.24"/>
    <col collapsed="false" customWidth="true" hidden="false" outlineLevel="0" max="7" min="7" style="1" width="10.99"/>
    <col collapsed="false" customWidth="true" hidden="false" outlineLevel="0" max="8" min="8" style="1" width="4.5"/>
    <col collapsed="false" customWidth="true" hidden="false" outlineLevel="0" max="9" min="9" style="1" width="12.12"/>
    <col collapsed="false" customWidth="true" hidden="false" outlineLevel="0" max="10" min="10" style="1" width="28.99"/>
    <col collapsed="false" customWidth="true" hidden="false" outlineLevel="0" max="11" min="11" style="1" width="4.24"/>
    <col collapsed="false" customWidth="true" hidden="false" outlineLevel="0" max="12" min="12" style="1" width="14.36"/>
    <col collapsed="false" customWidth="false" hidden="false" outlineLevel="0" max="257" min="13" style="1" width="8.99"/>
  </cols>
  <sheetData>
    <row r="1" customFormat="false" ht="51" hidden="false" customHeight="true" outlineLevel="0" collapsed="false">
      <c r="A1" s="134" t="s">
        <v>670</v>
      </c>
      <c r="B1" s="134"/>
      <c r="C1" s="134"/>
      <c r="D1" s="134"/>
      <c r="E1" s="134"/>
      <c r="F1" s="134"/>
      <c r="G1" s="134"/>
      <c r="H1" s="134"/>
      <c r="I1" s="134"/>
      <c r="J1" s="134"/>
      <c r="K1" s="134"/>
      <c r="L1" s="134"/>
    </row>
    <row r="2" s="1" customFormat="true" ht="29.25" hidden="false" customHeight="true" outlineLevel="0" collapsed="false">
      <c r="C2" s="135"/>
      <c r="D2" s="135"/>
      <c r="E2" s="135"/>
      <c r="F2" s="135"/>
      <c r="G2" s="136"/>
      <c r="H2" s="136"/>
      <c r="I2" s="136"/>
      <c r="J2" s="136"/>
      <c r="K2" s="136"/>
      <c r="L2" s="136"/>
    </row>
    <row r="3" s="137" customFormat="true" ht="64.5" hidden="false" customHeight="true" outlineLevel="0" collapsed="false">
      <c r="A3" s="7" t="s">
        <v>1</v>
      </c>
      <c r="B3" s="130" t="s">
        <v>252</v>
      </c>
      <c r="C3" s="64" t="s">
        <v>671</v>
      </c>
      <c r="D3" s="7" t="s">
        <v>459</v>
      </c>
      <c r="E3" s="7" t="s">
        <v>5</v>
      </c>
      <c r="F3" s="7" t="s">
        <v>460</v>
      </c>
      <c r="G3" s="64" t="s">
        <v>7</v>
      </c>
      <c r="H3" s="7" t="s">
        <v>462</v>
      </c>
      <c r="I3" s="64" t="s">
        <v>9</v>
      </c>
      <c r="J3" s="64" t="s">
        <v>10</v>
      </c>
      <c r="K3" s="8" t="s">
        <v>621</v>
      </c>
      <c r="L3" s="7" t="s">
        <v>12</v>
      </c>
    </row>
    <row r="4" s="137" customFormat="true" ht="29.25" hidden="false" customHeight="true" outlineLevel="0" collapsed="false">
      <c r="A4" s="138" t="s">
        <v>672</v>
      </c>
      <c r="B4" s="138" t="s">
        <v>60</v>
      </c>
      <c r="C4" s="139" t="s">
        <v>673</v>
      </c>
      <c r="D4" s="140" t="s">
        <v>29</v>
      </c>
      <c r="E4" s="13" t="s">
        <v>14</v>
      </c>
      <c r="F4" s="141" t="s">
        <v>674</v>
      </c>
      <c r="G4" s="37" t="s">
        <v>675</v>
      </c>
      <c r="H4" s="78" t="n">
        <v>1</v>
      </c>
      <c r="I4" s="37" t="s">
        <v>676</v>
      </c>
      <c r="J4" s="37" t="s">
        <v>677</v>
      </c>
      <c r="K4" s="142"/>
      <c r="L4" s="34"/>
    </row>
    <row r="5" s="1" customFormat="true" ht="35.25" hidden="false" customHeight="true" outlineLevel="0" collapsed="false">
      <c r="A5" s="143" t="s">
        <v>678</v>
      </c>
      <c r="B5" s="9" t="s">
        <v>60</v>
      </c>
      <c r="C5" s="139" t="s">
        <v>679</v>
      </c>
      <c r="D5" s="140" t="s">
        <v>29</v>
      </c>
      <c r="E5" s="13" t="s">
        <v>14</v>
      </c>
      <c r="F5" s="141" t="s">
        <v>674</v>
      </c>
      <c r="G5" s="37" t="s">
        <v>680</v>
      </c>
      <c r="H5" s="78" t="n">
        <v>1</v>
      </c>
      <c r="I5" s="37" t="s">
        <v>31</v>
      </c>
      <c r="J5" s="37" t="s">
        <v>681</v>
      </c>
      <c r="K5" s="144" t="s">
        <v>57</v>
      </c>
      <c r="L5" s="81"/>
    </row>
    <row r="6" s="1" customFormat="true" ht="27.75" hidden="false" customHeight="true" outlineLevel="0" collapsed="false">
      <c r="A6" s="143"/>
      <c r="B6" s="138" t="s">
        <v>60</v>
      </c>
      <c r="C6" s="139"/>
      <c r="D6" s="140" t="s">
        <v>29</v>
      </c>
      <c r="E6" s="13" t="s">
        <v>40</v>
      </c>
      <c r="F6" s="141" t="s">
        <v>682</v>
      </c>
      <c r="G6" s="37" t="s">
        <v>683</v>
      </c>
      <c r="H6" s="78" t="n">
        <v>1</v>
      </c>
      <c r="I6" s="37" t="s">
        <v>68</v>
      </c>
      <c r="J6" s="37" t="s">
        <v>137</v>
      </c>
      <c r="K6" s="142"/>
      <c r="L6" s="81" t="s">
        <v>138</v>
      </c>
    </row>
    <row r="7" s="1" customFormat="true" ht="33.75" hidden="false" customHeight="true" outlineLevel="0" collapsed="false">
      <c r="A7" s="9" t="s">
        <v>684</v>
      </c>
      <c r="B7" s="138" t="s">
        <v>60</v>
      </c>
      <c r="C7" s="139" t="s">
        <v>685</v>
      </c>
      <c r="D7" s="140" t="s">
        <v>29</v>
      </c>
      <c r="E7" s="13" t="s">
        <v>14</v>
      </c>
      <c r="F7" s="141" t="s">
        <v>682</v>
      </c>
      <c r="G7" s="37" t="s">
        <v>686</v>
      </c>
      <c r="H7" s="78" t="n">
        <v>1</v>
      </c>
      <c r="I7" s="37" t="s">
        <v>31</v>
      </c>
      <c r="J7" s="37" t="s">
        <v>220</v>
      </c>
      <c r="K7" s="142"/>
      <c r="L7" s="81" t="s">
        <v>221</v>
      </c>
    </row>
    <row r="8" s="1" customFormat="true" ht="35.25" hidden="false" customHeight="true" outlineLevel="0" collapsed="false">
      <c r="A8" s="9" t="s">
        <v>687</v>
      </c>
      <c r="B8" s="9" t="s">
        <v>60</v>
      </c>
      <c r="C8" s="139" t="s">
        <v>688</v>
      </c>
      <c r="D8" s="140" t="s">
        <v>29</v>
      </c>
      <c r="E8" s="13" t="s">
        <v>14</v>
      </c>
      <c r="F8" s="141" t="s">
        <v>674</v>
      </c>
      <c r="G8" s="37" t="s">
        <v>680</v>
      </c>
      <c r="H8" s="78" t="n">
        <v>1</v>
      </c>
      <c r="I8" s="37" t="s">
        <v>31</v>
      </c>
      <c r="J8" s="37" t="s">
        <v>689</v>
      </c>
      <c r="K8" s="142"/>
      <c r="L8" s="34"/>
    </row>
    <row r="9" s="1" customFormat="true" ht="29.25" hidden="false" customHeight="true" outlineLevel="0" collapsed="false">
      <c r="A9" s="9"/>
      <c r="B9" s="138" t="s">
        <v>60</v>
      </c>
      <c r="C9" s="139"/>
      <c r="D9" s="140" t="s">
        <v>29</v>
      </c>
      <c r="E9" s="13" t="s">
        <v>40</v>
      </c>
      <c r="F9" s="141" t="s">
        <v>682</v>
      </c>
      <c r="G9" s="37" t="s">
        <v>686</v>
      </c>
      <c r="H9" s="78" t="n">
        <v>1</v>
      </c>
      <c r="I9" s="37" t="s">
        <v>68</v>
      </c>
      <c r="J9" s="37" t="s">
        <v>220</v>
      </c>
      <c r="K9" s="142"/>
      <c r="L9" s="81" t="s">
        <v>221</v>
      </c>
    </row>
    <row r="10" s="1" customFormat="true" ht="32.1" hidden="false" customHeight="true" outlineLevel="0" collapsed="false">
      <c r="A10" s="9" t="s">
        <v>690</v>
      </c>
      <c r="B10" s="138" t="s">
        <v>60</v>
      </c>
      <c r="C10" s="139" t="s">
        <v>691</v>
      </c>
      <c r="D10" s="140" t="s">
        <v>29</v>
      </c>
      <c r="E10" s="13" t="s">
        <v>14</v>
      </c>
      <c r="F10" s="141" t="s">
        <v>674</v>
      </c>
      <c r="G10" s="37" t="s">
        <v>680</v>
      </c>
      <c r="H10" s="78" t="n">
        <v>1</v>
      </c>
      <c r="I10" s="37" t="s">
        <v>692</v>
      </c>
      <c r="J10" s="37" t="s">
        <v>689</v>
      </c>
      <c r="K10" s="142"/>
      <c r="L10" s="34"/>
    </row>
    <row r="11" s="1" customFormat="true" ht="32.1" hidden="false" customHeight="true" outlineLevel="0" collapsed="false">
      <c r="A11" s="9" t="s">
        <v>693</v>
      </c>
      <c r="B11" s="9" t="s">
        <v>60</v>
      </c>
      <c r="C11" s="139" t="s">
        <v>694</v>
      </c>
      <c r="D11" s="140" t="s">
        <v>29</v>
      </c>
      <c r="E11" s="13" t="s">
        <v>14</v>
      </c>
      <c r="F11" s="141" t="s">
        <v>674</v>
      </c>
      <c r="G11" s="37" t="s">
        <v>680</v>
      </c>
      <c r="H11" s="78" t="n">
        <v>2</v>
      </c>
      <c r="I11" s="37" t="s">
        <v>692</v>
      </c>
      <c r="J11" s="37" t="s">
        <v>695</v>
      </c>
      <c r="K11" s="142"/>
      <c r="L11" s="34"/>
    </row>
    <row r="12" s="1" customFormat="true" ht="32.1" hidden="false" customHeight="true" outlineLevel="0" collapsed="false">
      <c r="A12" s="9"/>
      <c r="B12" s="138" t="s">
        <v>60</v>
      </c>
      <c r="C12" s="139"/>
      <c r="D12" s="140" t="s">
        <v>29</v>
      </c>
      <c r="E12" s="13" t="s">
        <v>40</v>
      </c>
      <c r="F12" s="141" t="s">
        <v>682</v>
      </c>
      <c r="G12" s="37" t="s">
        <v>686</v>
      </c>
      <c r="H12" s="78" t="n">
        <v>1</v>
      </c>
      <c r="I12" s="37" t="s">
        <v>692</v>
      </c>
      <c r="J12" s="37" t="s">
        <v>220</v>
      </c>
      <c r="K12" s="142"/>
      <c r="L12" s="81" t="s">
        <v>221</v>
      </c>
    </row>
    <row r="13" s="1" customFormat="true" ht="32.1" hidden="false" customHeight="true" outlineLevel="0" collapsed="false">
      <c r="A13" s="9" t="s">
        <v>696</v>
      </c>
      <c r="B13" s="138" t="s">
        <v>60</v>
      </c>
      <c r="C13" s="145" t="s">
        <v>697</v>
      </c>
      <c r="D13" s="140" t="s">
        <v>29</v>
      </c>
      <c r="E13" s="13" t="s">
        <v>14</v>
      </c>
      <c r="F13" s="141" t="s">
        <v>674</v>
      </c>
      <c r="G13" s="37" t="s">
        <v>680</v>
      </c>
      <c r="H13" s="78" t="n">
        <v>2</v>
      </c>
      <c r="I13" s="37" t="s">
        <v>692</v>
      </c>
      <c r="J13" s="37" t="s">
        <v>689</v>
      </c>
      <c r="K13" s="142"/>
      <c r="L13" s="34"/>
    </row>
    <row r="14" s="1" customFormat="true" ht="32.1" hidden="false" customHeight="true" outlineLevel="0" collapsed="false">
      <c r="A14" s="9" t="s">
        <v>698</v>
      </c>
      <c r="B14" s="9" t="s">
        <v>60</v>
      </c>
      <c r="C14" s="145" t="s">
        <v>699</v>
      </c>
      <c r="D14" s="140" t="s">
        <v>29</v>
      </c>
      <c r="E14" s="13" t="s">
        <v>14</v>
      </c>
      <c r="F14" s="141" t="s">
        <v>674</v>
      </c>
      <c r="G14" s="37" t="s">
        <v>680</v>
      </c>
      <c r="H14" s="78" t="n">
        <v>2</v>
      </c>
      <c r="I14" s="37" t="s">
        <v>290</v>
      </c>
      <c r="J14" s="37" t="s">
        <v>689</v>
      </c>
      <c r="K14" s="142"/>
      <c r="L14" s="34"/>
    </row>
    <row r="15" s="1" customFormat="true" ht="32.1" hidden="false" customHeight="true" outlineLevel="0" collapsed="false">
      <c r="A15" s="9" t="s">
        <v>700</v>
      </c>
      <c r="B15" s="138" t="s">
        <v>60</v>
      </c>
      <c r="C15" s="145" t="s">
        <v>701</v>
      </c>
      <c r="D15" s="140" t="s">
        <v>29</v>
      </c>
      <c r="E15" s="13" t="s">
        <v>14</v>
      </c>
      <c r="F15" s="141" t="s">
        <v>674</v>
      </c>
      <c r="G15" s="37" t="s">
        <v>680</v>
      </c>
      <c r="H15" s="78" t="n">
        <v>1</v>
      </c>
      <c r="I15" s="37" t="s">
        <v>692</v>
      </c>
      <c r="J15" s="37" t="s">
        <v>689</v>
      </c>
      <c r="K15" s="142"/>
      <c r="L15" s="34"/>
    </row>
    <row r="16" s="1" customFormat="true" ht="33.75" hidden="false" customHeight="true" outlineLevel="0" collapsed="false">
      <c r="A16" s="9" t="s">
        <v>702</v>
      </c>
      <c r="B16" s="138" t="s">
        <v>60</v>
      </c>
      <c r="C16" s="139" t="s">
        <v>703</v>
      </c>
      <c r="D16" s="140" t="s">
        <v>29</v>
      </c>
      <c r="E16" s="13" t="s">
        <v>14</v>
      </c>
      <c r="F16" s="141" t="s">
        <v>674</v>
      </c>
      <c r="G16" s="37" t="s">
        <v>680</v>
      </c>
      <c r="H16" s="78" t="n">
        <v>2</v>
      </c>
      <c r="I16" s="37" t="s">
        <v>31</v>
      </c>
      <c r="J16" s="37" t="s">
        <v>689</v>
      </c>
      <c r="K16" s="142"/>
      <c r="L16" s="34"/>
    </row>
    <row r="17" s="1" customFormat="true" ht="32.1" hidden="false" customHeight="true" outlineLevel="0" collapsed="false">
      <c r="A17" s="9" t="s">
        <v>704</v>
      </c>
      <c r="B17" s="9" t="s">
        <v>60</v>
      </c>
      <c r="C17" s="145" t="s">
        <v>705</v>
      </c>
      <c r="D17" s="140" t="s">
        <v>29</v>
      </c>
      <c r="E17" s="13" t="s">
        <v>14</v>
      </c>
      <c r="F17" s="141" t="s">
        <v>674</v>
      </c>
      <c r="G17" s="37" t="s">
        <v>680</v>
      </c>
      <c r="H17" s="78" t="n">
        <v>1</v>
      </c>
      <c r="I17" s="37" t="s">
        <v>692</v>
      </c>
      <c r="J17" s="37" t="s">
        <v>689</v>
      </c>
      <c r="K17" s="142"/>
      <c r="L17" s="34"/>
    </row>
    <row r="18" s="1" customFormat="true" ht="32.1" hidden="false" customHeight="true" outlineLevel="0" collapsed="false">
      <c r="A18" s="9" t="s">
        <v>706</v>
      </c>
      <c r="B18" s="138" t="s">
        <v>60</v>
      </c>
      <c r="C18" s="145" t="s">
        <v>707</v>
      </c>
      <c r="D18" s="140" t="s">
        <v>29</v>
      </c>
      <c r="E18" s="13" t="s">
        <v>14</v>
      </c>
      <c r="F18" s="141" t="s">
        <v>674</v>
      </c>
      <c r="G18" s="37" t="s">
        <v>680</v>
      </c>
      <c r="H18" s="78" t="n">
        <v>1</v>
      </c>
      <c r="I18" s="37" t="s">
        <v>290</v>
      </c>
      <c r="J18" s="37" t="s">
        <v>695</v>
      </c>
      <c r="K18" s="142"/>
      <c r="L18" s="34"/>
    </row>
    <row r="19" s="146" customFormat="true" ht="32.1" hidden="false" customHeight="true" outlineLevel="0" collapsed="false">
      <c r="A19" s="9" t="s">
        <v>708</v>
      </c>
      <c r="B19" s="138" t="s">
        <v>60</v>
      </c>
      <c r="C19" s="139" t="s">
        <v>709</v>
      </c>
      <c r="D19" s="140" t="s">
        <v>29</v>
      </c>
      <c r="E19" s="13" t="s">
        <v>14</v>
      </c>
      <c r="F19" s="141" t="s">
        <v>674</v>
      </c>
      <c r="G19" s="37" t="s">
        <v>680</v>
      </c>
      <c r="H19" s="78" t="n">
        <v>1</v>
      </c>
      <c r="I19" s="37" t="s">
        <v>290</v>
      </c>
      <c r="J19" s="37" t="s">
        <v>689</v>
      </c>
      <c r="K19" s="142"/>
      <c r="L19" s="34"/>
    </row>
    <row r="20" s="1" customFormat="true" ht="32.1" hidden="false" customHeight="true" outlineLevel="0" collapsed="false">
      <c r="A20" s="9" t="s">
        <v>710</v>
      </c>
      <c r="B20" s="9" t="s">
        <v>60</v>
      </c>
      <c r="C20" s="139" t="s">
        <v>711</v>
      </c>
      <c r="D20" s="140" t="s">
        <v>29</v>
      </c>
      <c r="E20" s="13" t="s">
        <v>14</v>
      </c>
      <c r="F20" s="141" t="s">
        <v>674</v>
      </c>
      <c r="G20" s="37" t="s">
        <v>680</v>
      </c>
      <c r="H20" s="78" t="n">
        <v>2</v>
      </c>
      <c r="I20" s="37" t="s">
        <v>68</v>
      </c>
      <c r="J20" s="37" t="s">
        <v>689</v>
      </c>
      <c r="K20" s="142"/>
      <c r="L20" s="34"/>
    </row>
    <row r="21" s="1" customFormat="true" ht="32.1" hidden="false" customHeight="true" outlineLevel="0" collapsed="false">
      <c r="A21" s="9" t="s">
        <v>712</v>
      </c>
      <c r="B21" s="138" t="s">
        <v>60</v>
      </c>
      <c r="C21" s="139" t="s">
        <v>713</v>
      </c>
      <c r="D21" s="140" t="s">
        <v>29</v>
      </c>
      <c r="E21" s="13" t="s">
        <v>14</v>
      </c>
      <c r="F21" s="141" t="s">
        <v>674</v>
      </c>
      <c r="G21" s="37" t="s">
        <v>680</v>
      </c>
      <c r="H21" s="78" t="n">
        <v>1</v>
      </c>
      <c r="I21" s="37" t="s">
        <v>68</v>
      </c>
      <c r="J21" s="37" t="s">
        <v>714</v>
      </c>
      <c r="K21" s="142"/>
      <c r="L21" s="34"/>
    </row>
    <row r="22" s="1" customFormat="true" ht="32.1" hidden="false" customHeight="true" outlineLevel="0" collapsed="false">
      <c r="A22" s="9" t="s">
        <v>715</v>
      </c>
      <c r="B22" s="9" t="s">
        <v>60</v>
      </c>
      <c r="C22" s="139" t="s">
        <v>716</v>
      </c>
      <c r="D22" s="140" t="s">
        <v>29</v>
      </c>
      <c r="E22" s="13" t="s">
        <v>14</v>
      </c>
      <c r="F22" s="141" t="s">
        <v>674</v>
      </c>
      <c r="G22" s="37" t="s">
        <v>680</v>
      </c>
      <c r="H22" s="78" t="n">
        <v>2</v>
      </c>
      <c r="I22" s="37" t="s">
        <v>68</v>
      </c>
      <c r="J22" s="37" t="s">
        <v>714</v>
      </c>
      <c r="K22" s="142"/>
      <c r="L22" s="34"/>
    </row>
    <row r="23" s="1" customFormat="true" ht="32.1" hidden="false" customHeight="true" outlineLevel="0" collapsed="false">
      <c r="A23" s="9"/>
      <c r="B23" s="138" t="s">
        <v>60</v>
      </c>
      <c r="C23" s="139"/>
      <c r="D23" s="140" t="s">
        <v>29</v>
      </c>
      <c r="E23" s="13" t="s">
        <v>40</v>
      </c>
      <c r="F23" s="141" t="s">
        <v>682</v>
      </c>
      <c r="G23" s="37" t="s">
        <v>686</v>
      </c>
      <c r="H23" s="78" t="n">
        <v>1</v>
      </c>
      <c r="I23" s="37" t="s">
        <v>68</v>
      </c>
      <c r="J23" s="37" t="s">
        <v>220</v>
      </c>
      <c r="K23" s="142"/>
      <c r="L23" s="37" t="s">
        <v>221</v>
      </c>
    </row>
    <row r="24" s="1" customFormat="true" ht="32.1" hidden="false" customHeight="true" outlineLevel="0" collapsed="false">
      <c r="A24" s="9" t="s">
        <v>717</v>
      </c>
      <c r="B24" s="138" t="s">
        <v>60</v>
      </c>
      <c r="C24" s="139" t="s">
        <v>718</v>
      </c>
      <c r="D24" s="140" t="s">
        <v>29</v>
      </c>
      <c r="E24" s="13" t="s">
        <v>14</v>
      </c>
      <c r="F24" s="141" t="s">
        <v>674</v>
      </c>
      <c r="G24" s="37" t="s">
        <v>680</v>
      </c>
      <c r="H24" s="78" t="n">
        <v>1</v>
      </c>
      <c r="I24" s="37" t="s">
        <v>692</v>
      </c>
      <c r="J24" s="37" t="s">
        <v>719</v>
      </c>
      <c r="K24" s="142"/>
      <c r="L24" s="34"/>
    </row>
    <row r="25" s="1" customFormat="true" ht="32.1" hidden="false" customHeight="true" outlineLevel="0" collapsed="false">
      <c r="A25" s="9"/>
      <c r="B25" s="9" t="s">
        <v>60</v>
      </c>
      <c r="C25" s="139"/>
      <c r="D25" s="140" t="s">
        <v>29</v>
      </c>
      <c r="E25" s="13" t="s">
        <v>40</v>
      </c>
      <c r="F25" s="141" t="s">
        <v>682</v>
      </c>
      <c r="G25" s="37" t="s">
        <v>720</v>
      </c>
      <c r="H25" s="78" t="n">
        <v>1</v>
      </c>
      <c r="I25" s="37" t="s">
        <v>692</v>
      </c>
      <c r="J25" s="37" t="s">
        <v>137</v>
      </c>
      <c r="K25" s="142"/>
      <c r="L25" s="37" t="s">
        <v>138</v>
      </c>
    </row>
    <row r="26" s="1" customFormat="true" ht="54.75" hidden="false" customHeight="true" outlineLevel="0" collapsed="false">
      <c r="A26" s="9" t="s">
        <v>721</v>
      </c>
      <c r="B26" s="138" t="s">
        <v>60</v>
      </c>
      <c r="C26" s="139" t="s">
        <v>722</v>
      </c>
      <c r="D26" s="140" t="s">
        <v>29</v>
      </c>
      <c r="E26" s="13" t="s">
        <v>14</v>
      </c>
      <c r="F26" s="141" t="s">
        <v>674</v>
      </c>
      <c r="G26" s="37" t="s">
        <v>680</v>
      </c>
      <c r="H26" s="78" t="n">
        <v>1</v>
      </c>
      <c r="I26" s="37" t="s">
        <v>692</v>
      </c>
      <c r="J26" s="37" t="s">
        <v>714</v>
      </c>
      <c r="K26" s="142"/>
      <c r="L26" s="34"/>
    </row>
    <row r="27" s="1" customFormat="true" ht="56.25" hidden="false" customHeight="true" outlineLevel="0" collapsed="false">
      <c r="A27" s="9" t="s">
        <v>723</v>
      </c>
      <c r="B27" s="9" t="s">
        <v>60</v>
      </c>
      <c r="C27" s="139" t="s">
        <v>724</v>
      </c>
      <c r="D27" s="140" t="s">
        <v>29</v>
      </c>
      <c r="E27" s="13" t="s">
        <v>14</v>
      </c>
      <c r="F27" s="141" t="s">
        <v>674</v>
      </c>
      <c r="G27" s="37" t="s">
        <v>680</v>
      </c>
      <c r="H27" s="78" t="n">
        <v>2</v>
      </c>
      <c r="I27" s="37" t="s">
        <v>68</v>
      </c>
      <c r="J27" s="37" t="s">
        <v>719</v>
      </c>
      <c r="K27" s="142"/>
      <c r="L27" s="34"/>
    </row>
    <row r="28" s="1" customFormat="true" ht="32.1" hidden="false" customHeight="true" outlineLevel="0" collapsed="false">
      <c r="A28" s="9" t="s">
        <v>725</v>
      </c>
      <c r="B28" s="138" t="s">
        <v>60</v>
      </c>
      <c r="C28" s="139" t="s">
        <v>726</v>
      </c>
      <c r="D28" s="140" t="s">
        <v>29</v>
      </c>
      <c r="E28" s="13" t="s">
        <v>14</v>
      </c>
      <c r="F28" s="141" t="s">
        <v>674</v>
      </c>
      <c r="G28" s="37" t="s">
        <v>680</v>
      </c>
      <c r="H28" s="78" t="n">
        <v>1</v>
      </c>
      <c r="I28" s="37" t="s">
        <v>692</v>
      </c>
      <c r="J28" s="37" t="s">
        <v>719</v>
      </c>
      <c r="K28" s="142"/>
      <c r="L28" s="34"/>
    </row>
    <row r="29" s="1" customFormat="true" ht="32.1" hidden="false" customHeight="true" outlineLevel="0" collapsed="false">
      <c r="A29" s="9"/>
      <c r="B29" s="9" t="s">
        <v>60</v>
      </c>
      <c r="C29" s="139"/>
      <c r="D29" s="140" t="s">
        <v>29</v>
      </c>
      <c r="E29" s="13" t="s">
        <v>40</v>
      </c>
      <c r="F29" s="141" t="s">
        <v>682</v>
      </c>
      <c r="G29" s="37" t="s">
        <v>686</v>
      </c>
      <c r="H29" s="78" t="n">
        <v>1</v>
      </c>
      <c r="I29" s="37" t="s">
        <v>290</v>
      </c>
      <c r="J29" s="37" t="s">
        <v>220</v>
      </c>
      <c r="K29" s="142"/>
      <c r="L29" s="37" t="s">
        <v>221</v>
      </c>
    </row>
    <row r="30" s="1" customFormat="true" ht="32.1" hidden="false" customHeight="true" outlineLevel="0" collapsed="false">
      <c r="A30" s="9" t="s">
        <v>727</v>
      </c>
      <c r="B30" s="138" t="s">
        <v>60</v>
      </c>
      <c r="C30" s="139" t="s">
        <v>728</v>
      </c>
      <c r="D30" s="140" t="s">
        <v>29</v>
      </c>
      <c r="E30" s="13" t="s">
        <v>14</v>
      </c>
      <c r="F30" s="141" t="s">
        <v>674</v>
      </c>
      <c r="G30" s="37" t="s">
        <v>680</v>
      </c>
      <c r="H30" s="78" t="n">
        <v>1</v>
      </c>
      <c r="I30" s="37" t="s">
        <v>692</v>
      </c>
      <c r="J30" s="37" t="s">
        <v>729</v>
      </c>
      <c r="K30" s="142"/>
      <c r="L30" s="34"/>
    </row>
    <row r="31" s="1" customFormat="true" ht="32.1" hidden="false" customHeight="true" outlineLevel="0" collapsed="false">
      <c r="A31" s="9"/>
      <c r="B31" s="9" t="s">
        <v>60</v>
      </c>
      <c r="C31" s="139"/>
      <c r="D31" s="140" t="s">
        <v>29</v>
      </c>
      <c r="E31" s="13" t="s">
        <v>40</v>
      </c>
      <c r="F31" s="141" t="s">
        <v>682</v>
      </c>
      <c r="G31" s="37" t="s">
        <v>686</v>
      </c>
      <c r="H31" s="78" t="n">
        <v>1</v>
      </c>
      <c r="I31" s="37" t="s">
        <v>290</v>
      </c>
      <c r="J31" s="37" t="s">
        <v>220</v>
      </c>
      <c r="K31" s="142"/>
      <c r="L31" s="37" t="s">
        <v>221</v>
      </c>
    </row>
    <row r="32" s="1" customFormat="true" ht="32.1" hidden="false" customHeight="true" outlineLevel="0" collapsed="false">
      <c r="A32" s="9" t="s">
        <v>730</v>
      </c>
      <c r="B32" s="138" t="s">
        <v>60</v>
      </c>
      <c r="C32" s="139" t="s">
        <v>731</v>
      </c>
      <c r="D32" s="140" t="s">
        <v>29</v>
      </c>
      <c r="E32" s="13" t="s">
        <v>14</v>
      </c>
      <c r="F32" s="141" t="s">
        <v>682</v>
      </c>
      <c r="G32" s="37" t="s">
        <v>732</v>
      </c>
      <c r="H32" s="78" t="n">
        <v>1</v>
      </c>
      <c r="I32" s="37" t="s">
        <v>266</v>
      </c>
      <c r="J32" s="37" t="s">
        <v>733</v>
      </c>
      <c r="K32" s="142"/>
      <c r="L32" s="37" t="s">
        <v>734</v>
      </c>
    </row>
    <row r="33" s="1" customFormat="true" ht="32.1" hidden="false" customHeight="true" outlineLevel="0" collapsed="false">
      <c r="A33" s="9" t="s">
        <v>735</v>
      </c>
      <c r="B33" s="9" t="s">
        <v>60</v>
      </c>
      <c r="C33" s="139" t="s">
        <v>736</v>
      </c>
      <c r="D33" s="140" t="s">
        <v>29</v>
      </c>
      <c r="E33" s="13" t="s">
        <v>14</v>
      </c>
      <c r="F33" s="141" t="s">
        <v>674</v>
      </c>
      <c r="G33" s="37" t="s">
        <v>680</v>
      </c>
      <c r="H33" s="78" t="n">
        <v>1</v>
      </c>
      <c r="I33" s="37" t="s">
        <v>68</v>
      </c>
      <c r="J33" s="37" t="s">
        <v>689</v>
      </c>
      <c r="K33" s="142"/>
      <c r="L33" s="34"/>
    </row>
    <row r="34" s="1" customFormat="true" ht="32.1" hidden="false" customHeight="true" outlineLevel="0" collapsed="false">
      <c r="A34" s="9" t="s">
        <v>737</v>
      </c>
      <c r="B34" s="138" t="s">
        <v>60</v>
      </c>
      <c r="C34" s="139" t="s">
        <v>738</v>
      </c>
      <c r="D34" s="140" t="s">
        <v>29</v>
      </c>
      <c r="E34" s="13" t="s">
        <v>14</v>
      </c>
      <c r="F34" s="141" t="s">
        <v>674</v>
      </c>
      <c r="G34" s="37" t="s">
        <v>680</v>
      </c>
      <c r="H34" s="78" t="n">
        <v>1</v>
      </c>
      <c r="I34" s="37" t="s">
        <v>68</v>
      </c>
      <c r="J34" s="37" t="s">
        <v>689</v>
      </c>
      <c r="K34" s="142"/>
      <c r="L34" s="34"/>
    </row>
    <row r="35" s="1" customFormat="true" ht="32.1" hidden="false" customHeight="true" outlineLevel="0" collapsed="false">
      <c r="A35" s="9" t="s">
        <v>739</v>
      </c>
      <c r="B35" s="9" t="s">
        <v>60</v>
      </c>
      <c r="C35" s="139" t="s">
        <v>740</v>
      </c>
      <c r="D35" s="140" t="s">
        <v>29</v>
      </c>
      <c r="E35" s="13" t="s">
        <v>14</v>
      </c>
      <c r="F35" s="141" t="s">
        <v>674</v>
      </c>
      <c r="G35" s="37" t="s">
        <v>680</v>
      </c>
      <c r="H35" s="78" t="n">
        <v>2</v>
      </c>
      <c r="I35" s="37" t="s">
        <v>692</v>
      </c>
      <c r="J35" s="37" t="s">
        <v>689</v>
      </c>
      <c r="K35" s="142"/>
      <c r="L35" s="34"/>
    </row>
    <row r="36" s="1" customFormat="true" ht="32.1" hidden="false" customHeight="true" outlineLevel="0" collapsed="false">
      <c r="A36" s="9" t="s">
        <v>741</v>
      </c>
      <c r="B36" s="9" t="s">
        <v>60</v>
      </c>
      <c r="C36" s="139" t="s">
        <v>742</v>
      </c>
      <c r="D36" s="140" t="s">
        <v>29</v>
      </c>
      <c r="E36" s="13" t="s">
        <v>14</v>
      </c>
      <c r="F36" s="141" t="s">
        <v>674</v>
      </c>
      <c r="G36" s="37" t="s">
        <v>680</v>
      </c>
      <c r="H36" s="78" t="n">
        <v>2</v>
      </c>
      <c r="I36" s="37" t="s">
        <v>692</v>
      </c>
      <c r="J36" s="37" t="s">
        <v>689</v>
      </c>
      <c r="K36" s="142"/>
      <c r="L36" s="34"/>
    </row>
    <row r="37" s="1" customFormat="true" ht="45" hidden="false" customHeight="true" outlineLevel="0" collapsed="false">
      <c r="A37" s="9" t="s">
        <v>743</v>
      </c>
      <c r="B37" s="138" t="s">
        <v>60</v>
      </c>
      <c r="C37" s="139" t="s">
        <v>744</v>
      </c>
      <c r="D37" s="140" t="s">
        <v>29</v>
      </c>
      <c r="E37" s="13" t="s">
        <v>14</v>
      </c>
      <c r="F37" s="141" t="s">
        <v>674</v>
      </c>
      <c r="G37" s="37" t="s">
        <v>680</v>
      </c>
      <c r="H37" s="78" t="n">
        <v>1</v>
      </c>
      <c r="I37" s="37" t="s">
        <v>692</v>
      </c>
      <c r="J37" s="37" t="s">
        <v>689</v>
      </c>
      <c r="K37" s="142"/>
      <c r="L37" s="34"/>
    </row>
    <row r="38" s="1" customFormat="true" ht="54.75" hidden="false" customHeight="true" outlineLevel="0" collapsed="false">
      <c r="A38" s="9" t="s">
        <v>745</v>
      </c>
      <c r="B38" s="9" t="s">
        <v>60</v>
      </c>
      <c r="C38" s="139" t="s">
        <v>746</v>
      </c>
      <c r="D38" s="140" t="s">
        <v>29</v>
      </c>
      <c r="E38" s="13" t="s">
        <v>14</v>
      </c>
      <c r="F38" s="141" t="s">
        <v>674</v>
      </c>
      <c r="G38" s="37" t="s">
        <v>680</v>
      </c>
      <c r="H38" s="78" t="n">
        <v>2</v>
      </c>
      <c r="I38" s="37" t="s">
        <v>692</v>
      </c>
      <c r="J38" s="37" t="s">
        <v>689</v>
      </c>
      <c r="K38" s="142"/>
      <c r="L38" s="34"/>
    </row>
    <row r="39" s="1" customFormat="true" ht="32.1" hidden="false" customHeight="true" outlineLevel="0" collapsed="false">
      <c r="A39" s="9" t="s">
        <v>747</v>
      </c>
      <c r="B39" s="138" t="s">
        <v>60</v>
      </c>
      <c r="C39" s="139" t="s">
        <v>748</v>
      </c>
      <c r="D39" s="140" t="s">
        <v>29</v>
      </c>
      <c r="E39" s="13" t="s">
        <v>14</v>
      </c>
      <c r="F39" s="141" t="s">
        <v>674</v>
      </c>
      <c r="G39" s="37" t="s">
        <v>680</v>
      </c>
      <c r="H39" s="78" t="n">
        <v>4</v>
      </c>
      <c r="I39" s="37" t="s">
        <v>692</v>
      </c>
      <c r="J39" s="37" t="s">
        <v>689</v>
      </c>
      <c r="K39" s="142"/>
      <c r="L39" s="34"/>
    </row>
    <row r="40" s="1" customFormat="true" ht="32.1" hidden="false" customHeight="true" outlineLevel="0" collapsed="false">
      <c r="A40" s="9"/>
      <c r="B40" s="9" t="s">
        <v>60</v>
      </c>
      <c r="C40" s="139"/>
      <c r="D40" s="140" t="s">
        <v>29</v>
      </c>
      <c r="E40" s="13" t="s">
        <v>40</v>
      </c>
      <c r="F40" s="141" t="s">
        <v>682</v>
      </c>
      <c r="G40" s="37" t="s">
        <v>686</v>
      </c>
      <c r="H40" s="78" t="n">
        <v>1</v>
      </c>
      <c r="I40" s="37" t="s">
        <v>290</v>
      </c>
      <c r="J40" s="37" t="s">
        <v>220</v>
      </c>
      <c r="K40" s="142"/>
      <c r="L40" s="37" t="s">
        <v>221</v>
      </c>
    </row>
    <row r="41" s="1" customFormat="true" ht="32.1" hidden="false" customHeight="true" outlineLevel="0" collapsed="false">
      <c r="A41" s="9" t="s">
        <v>749</v>
      </c>
      <c r="B41" s="138" t="s">
        <v>60</v>
      </c>
      <c r="C41" s="139" t="s">
        <v>750</v>
      </c>
      <c r="D41" s="140" t="s">
        <v>29</v>
      </c>
      <c r="E41" s="13" t="s">
        <v>14</v>
      </c>
      <c r="F41" s="141" t="s">
        <v>674</v>
      </c>
      <c r="G41" s="37" t="s">
        <v>680</v>
      </c>
      <c r="H41" s="78" t="n">
        <v>2</v>
      </c>
      <c r="I41" s="37" t="s">
        <v>692</v>
      </c>
      <c r="J41" s="37" t="s">
        <v>695</v>
      </c>
      <c r="K41" s="142"/>
      <c r="L41" s="34"/>
    </row>
    <row r="42" s="1" customFormat="true" ht="32.1" hidden="false" customHeight="true" outlineLevel="0" collapsed="false">
      <c r="A42" s="9" t="s">
        <v>751</v>
      </c>
      <c r="B42" s="9" t="s">
        <v>60</v>
      </c>
      <c r="C42" s="139" t="s">
        <v>752</v>
      </c>
      <c r="D42" s="140" t="s">
        <v>29</v>
      </c>
      <c r="E42" s="13" t="s">
        <v>14</v>
      </c>
      <c r="F42" s="141" t="s">
        <v>674</v>
      </c>
      <c r="G42" s="37" t="s">
        <v>680</v>
      </c>
      <c r="H42" s="78" t="n">
        <v>1</v>
      </c>
      <c r="I42" s="37" t="s">
        <v>692</v>
      </c>
      <c r="J42" s="37" t="s">
        <v>689</v>
      </c>
      <c r="K42" s="142"/>
      <c r="L42" s="34"/>
    </row>
    <row r="43" s="1" customFormat="true" ht="32.1" hidden="false" customHeight="true" outlineLevel="0" collapsed="false">
      <c r="A43" s="9" t="s">
        <v>753</v>
      </c>
      <c r="B43" s="138" t="s">
        <v>60</v>
      </c>
      <c r="C43" s="139" t="s">
        <v>754</v>
      </c>
      <c r="D43" s="140" t="s">
        <v>29</v>
      </c>
      <c r="E43" s="13" t="s">
        <v>14</v>
      </c>
      <c r="F43" s="141" t="s">
        <v>674</v>
      </c>
      <c r="G43" s="37" t="s">
        <v>680</v>
      </c>
      <c r="H43" s="78" t="n">
        <v>2</v>
      </c>
      <c r="I43" s="37" t="s">
        <v>692</v>
      </c>
      <c r="J43" s="37" t="s">
        <v>695</v>
      </c>
      <c r="K43" s="142"/>
      <c r="L43" s="34"/>
    </row>
    <row r="44" s="1" customFormat="true" ht="32.1" hidden="false" customHeight="true" outlineLevel="0" collapsed="false">
      <c r="A44" s="9" t="s">
        <v>755</v>
      </c>
      <c r="B44" s="9" t="s">
        <v>60</v>
      </c>
      <c r="C44" s="139" t="s">
        <v>756</v>
      </c>
      <c r="D44" s="140" t="s">
        <v>29</v>
      </c>
      <c r="E44" s="13" t="s">
        <v>14</v>
      </c>
      <c r="F44" s="141" t="s">
        <v>674</v>
      </c>
      <c r="G44" s="37" t="s">
        <v>680</v>
      </c>
      <c r="H44" s="78" t="n">
        <v>2</v>
      </c>
      <c r="I44" s="37" t="s">
        <v>692</v>
      </c>
      <c r="J44" s="37" t="s">
        <v>689</v>
      </c>
      <c r="K44" s="142"/>
      <c r="L44" s="34"/>
    </row>
    <row r="45" s="1" customFormat="true" ht="32.1" hidden="false" customHeight="true" outlineLevel="0" collapsed="false">
      <c r="A45" s="9" t="s">
        <v>757</v>
      </c>
      <c r="B45" s="138" t="s">
        <v>60</v>
      </c>
      <c r="C45" s="139" t="s">
        <v>758</v>
      </c>
      <c r="D45" s="140" t="s">
        <v>29</v>
      </c>
      <c r="E45" s="13" t="s">
        <v>14</v>
      </c>
      <c r="F45" s="141" t="s">
        <v>674</v>
      </c>
      <c r="G45" s="37" t="s">
        <v>680</v>
      </c>
      <c r="H45" s="78" t="n">
        <v>1</v>
      </c>
      <c r="I45" s="37" t="s">
        <v>692</v>
      </c>
      <c r="J45" s="37" t="s">
        <v>689</v>
      </c>
      <c r="K45" s="142"/>
      <c r="L45" s="34"/>
    </row>
    <row r="46" s="1" customFormat="true" ht="32.1" hidden="false" customHeight="true" outlineLevel="0" collapsed="false">
      <c r="A46" s="9" t="s">
        <v>759</v>
      </c>
      <c r="B46" s="9" t="s">
        <v>60</v>
      </c>
      <c r="C46" s="139" t="s">
        <v>760</v>
      </c>
      <c r="D46" s="140" t="s">
        <v>29</v>
      </c>
      <c r="E46" s="13" t="s">
        <v>14</v>
      </c>
      <c r="F46" s="141" t="s">
        <v>674</v>
      </c>
      <c r="G46" s="37" t="s">
        <v>680</v>
      </c>
      <c r="H46" s="78" t="n">
        <v>1</v>
      </c>
      <c r="I46" s="37" t="s">
        <v>692</v>
      </c>
      <c r="J46" s="37" t="s">
        <v>689</v>
      </c>
      <c r="K46" s="142"/>
      <c r="L46" s="34"/>
    </row>
    <row r="47" s="1" customFormat="true" ht="32.1" hidden="false" customHeight="true" outlineLevel="0" collapsed="false">
      <c r="A47" s="9" t="s">
        <v>761</v>
      </c>
      <c r="B47" s="9" t="s">
        <v>60</v>
      </c>
      <c r="C47" s="139" t="s">
        <v>762</v>
      </c>
      <c r="D47" s="140" t="s">
        <v>29</v>
      </c>
      <c r="E47" s="13" t="s">
        <v>14</v>
      </c>
      <c r="F47" s="141" t="s">
        <v>674</v>
      </c>
      <c r="G47" s="37" t="s">
        <v>680</v>
      </c>
      <c r="H47" s="78" t="n">
        <v>2</v>
      </c>
      <c r="I47" s="37" t="s">
        <v>68</v>
      </c>
      <c r="J47" s="37" t="s">
        <v>689</v>
      </c>
      <c r="K47" s="142"/>
      <c r="L47" s="34"/>
    </row>
    <row r="48" s="1" customFormat="true" ht="40.5" hidden="false" customHeight="true" outlineLevel="0" collapsed="false">
      <c r="A48" s="9" t="s">
        <v>763</v>
      </c>
      <c r="B48" s="138" t="s">
        <v>60</v>
      </c>
      <c r="C48" s="139" t="s">
        <v>764</v>
      </c>
      <c r="D48" s="140" t="s">
        <v>29</v>
      </c>
      <c r="E48" s="13" t="s">
        <v>14</v>
      </c>
      <c r="F48" s="141" t="s">
        <v>674</v>
      </c>
      <c r="G48" s="37" t="s">
        <v>680</v>
      </c>
      <c r="H48" s="78" t="n">
        <v>1</v>
      </c>
      <c r="I48" s="37" t="s">
        <v>692</v>
      </c>
      <c r="J48" s="37" t="s">
        <v>714</v>
      </c>
      <c r="K48" s="142"/>
      <c r="L48" s="34"/>
    </row>
    <row r="49" s="1" customFormat="true" ht="42" hidden="false" customHeight="true" outlineLevel="0" collapsed="false">
      <c r="A49" s="9" t="s">
        <v>765</v>
      </c>
      <c r="B49" s="9" t="s">
        <v>60</v>
      </c>
      <c r="C49" s="145" t="s">
        <v>766</v>
      </c>
      <c r="D49" s="140" t="s">
        <v>29</v>
      </c>
      <c r="E49" s="13" t="s">
        <v>14</v>
      </c>
      <c r="F49" s="141" t="s">
        <v>674</v>
      </c>
      <c r="G49" s="37" t="s">
        <v>680</v>
      </c>
      <c r="H49" s="78" t="n">
        <v>2</v>
      </c>
      <c r="I49" s="37" t="s">
        <v>692</v>
      </c>
      <c r="J49" s="37" t="s">
        <v>695</v>
      </c>
      <c r="K49" s="142"/>
      <c r="L49" s="34"/>
    </row>
    <row r="50" s="1" customFormat="true" ht="48.75" hidden="false" customHeight="true" outlineLevel="0" collapsed="false">
      <c r="A50" s="9" t="s">
        <v>767</v>
      </c>
      <c r="B50" s="138" t="s">
        <v>60</v>
      </c>
      <c r="C50" s="139" t="s">
        <v>768</v>
      </c>
      <c r="D50" s="140" t="s">
        <v>29</v>
      </c>
      <c r="E50" s="13" t="s">
        <v>14</v>
      </c>
      <c r="F50" s="141" t="s">
        <v>674</v>
      </c>
      <c r="G50" s="37" t="s">
        <v>680</v>
      </c>
      <c r="H50" s="78" t="n">
        <v>1</v>
      </c>
      <c r="I50" s="37" t="s">
        <v>692</v>
      </c>
      <c r="J50" s="37" t="s">
        <v>695</v>
      </c>
      <c r="K50" s="142"/>
      <c r="L50" s="34"/>
    </row>
    <row r="51" s="1" customFormat="true" ht="34.5" hidden="false" customHeight="true" outlineLevel="0" collapsed="false">
      <c r="A51" s="9" t="s">
        <v>769</v>
      </c>
      <c r="B51" s="9" t="s">
        <v>40</v>
      </c>
      <c r="C51" s="147" t="s">
        <v>770</v>
      </c>
      <c r="D51" s="140" t="s">
        <v>29</v>
      </c>
      <c r="E51" s="13" t="s">
        <v>14</v>
      </c>
      <c r="F51" s="141" t="s">
        <v>674</v>
      </c>
      <c r="G51" s="37" t="s">
        <v>680</v>
      </c>
      <c r="H51" s="78" t="n">
        <v>1</v>
      </c>
      <c r="I51" s="37" t="s">
        <v>31</v>
      </c>
      <c r="J51" s="37" t="s">
        <v>771</v>
      </c>
      <c r="K51" s="142"/>
      <c r="L51" s="34"/>
    </row>
    <row r="52" s="1" customFormat="true" ht="36.75" hidden="false" customHeight="true" outlineLevel="0" collapsed="false">
      <c r="A52" s="9" t="s">
        <v>772</v>
      </c>
      <c r="B52" s="138" t="s">
        <v>60</v>
      </c>
      <c r="C52" s="147" t="s">
        <v>773</v>
      </c>
      <c r="D52" s="140" t="s">
        <v>29</v>
      </c>
      <c r="E52" s="13" t="s">
        <v>14</v>
      </c>
      <c r="F52" s="148" t="s">
        <v>674</v>
      </c>
      <c r="G52" s="37" t="s">
        <v>675</v>
      </c>
      <c r="H52" s="78" t="n">
        <v>2</v>
      </c>
      <c r="I52" s="37" t="s">
        <v>68</v>
      </c>
      <c r="J52" s="37" t="s">
        <v>774</v>
      </c>
      <c r="K52" s="142"/>
      <c r="L52" s="34"/>
    </row>
    <row r="53" s="1" customFormat="true" ht="32.1" hidden="false" customHeight="true" outlineLevel="0" collapsed="false">
      <c r="A53" s="9" t="s">
        <v>775</v>
      </c>
      <c r="B53" s="9" t="s">
        <v>60</v>
      </c>
      <c r="C53" s="149" t="s">
        <v>776</v>
      </c>
      <c r="D53" s="140" t="s">
        <v>29</v>
      </c>
      <c r="E53" s="13" t="s">
        <v>14</v>
      </c>
      <c r="F53" s="141" t="s">
        <v>674</v>
      </c>
      <c r="G53" s="37" t="s">
        <v>680</v>
      </c>
      <c r="H53" s="78" t="n">
        <v>2</v>
      </c>
      <c r="I53" s="37" t="s">
        <v>68</v>
      </c>
      <c r="J53" s="37" t="s">
        <v>771</v>
      </c>
      <c r="K53" s="142"/>
      <c r="L53" s="34"/>
    </row>
    <row r="54" s="1" customFormat="true" ht="32.1" hidden="false" customHeight="true" outlineLevel="0" collapsed="false">
      <c r="A54" s="9"/>
      <c r="B54" s="138" t="s">
        <v>60</v>
      </c>
      <c r="C54" s="149"/>
      <c r="D54" s="140" t="s">
        <v>29</v>
      </c>
      <c r="E54" s="13" t="s">
        <v>40</v>
      </c>
      <c r="F54" s="141" t="s">
        <v>682</v>
      </c>
      <c r="G54" s="37" t="s">
        <v>686</v>
      </c>
      <c r="H54" s="78" t="n">
        <v>1</v>
      </c>
      <c r="I54" s="37" t="s">
        <v>68</v>
      </c>
      <c r="J54" s="37" t="s">
        <v>220</v>
      </c>
      <c r="K54" s="142"/>
      <c r="L54" s="37" t="s">
        <v>221</v>
      </c>
    </row>
    <row r="55" s="1" customFormat="true" ht="32.1" hidden="false" customHeight="true" outlineLevel="0" collapsed="false">
      <c r="A55" s="9"/>
      <c r="B55" s="9" t="s">
        <v>60</v>
      </c>
      <c r="C55" s="149"/>
      <c r="D55" s="140" t="s">
        <v>29</v>
      </c>
      <c r="E55" s="13" t="s">
        <v>60</v>
      </c>
      <c r="F55" s="141"/>
      <c r="G55" s="37" t="s">
        <v>720</v>
      </c>
      <c r="H55" s="78" t="n">
        <v>1</v>
      </c>
      <c r="I55" s="37" t="s">
        <v>68</v>
      </c>
      <c r="J55" s="37" t="s">
        <v>137</v>
      </c>
      <c r="K55" s="142"/>
      <c r="L55" s="37" t="s">
        <v>138</v>
      </c>
    </row>
    <row r="56" s="1" customFormat="true" ht="27" hidden="false" customHeight="true" outlineLevel="0" collapsed="false">
      <c r="A56" s="9" t="s">
        <v>777</v>
      </c>
      <c r="B56" s="138" t="s">
        <v>60</v>
      </c>
      <c r="C56" s="149" t="s">
        <v>778</v>
      </c>
      <c r="D56" s="140" t="s">
        <v>29</v>
      </c>
      <c r="E56" s="13" t="s">
        <v>14</v>
      </c>
      <c r="F56" s="141" t="s">
        <v>674</v>
      </c>
      <c r="G56" s="37" t="s">
        <v>680</v>
      </c>
      <c r="H56" s="78" t="n">
        <v>2</v>
      </c>
      <c r="I56" s="37" t="s">
        <v>68</v>
      </c>
      <c r="J56" s="37" t="s">
        <v>771</v>
      </c>
      <c r="K56" s="142"/>
      <c r="L56" s="34"/>
    </row>
    <row r="57" s="1" customFormat="true" ht="32.1" hidden="false" customHeight="true" outlineLevel="0" collapsed="false">
      <c r="A57" s="9"/>
      <c r="B57" s="9" t="s">
        <v>60</v>
      </c>
      <c r="C57" s="149"/>
      <c r="D57" s="140" t="s">
        <v>29</v>
      </c>
      <c r="E57" s="13" t="s">
        <v>40</v>
      </c>
      <c r="F57" s="141"/>
      <c r="G57" s="37" t="s">
        <v>675</v>
      </c>
      <c r="H57" s="78" t="n">
        <v>2</v>
      </c>
      <c r="I57" s="37" t="s">
        <v>692</v>
      </c>
      <c r="J57" s="37" t="s">
        <v>774</v>
      </c>
      <c r="K57" s="142"/>
      <c r="L57" s="34"/>
    </row>
    <row r="58" s="1" customFormat="true" ht="37.5" hidden="false" customHeight="true" outlineLevel="0" collapsed="false">
      <c r="A58" s="9" t="s">
        <v>779</v>
      </c>
      <c r="B58" s="9" t="s">
        <v>60</v>
      </c>
      <c r="C58" s="145" t="s">
        <v>780</v>
      </c>
      <c r="D58" s="140" t="s">
        <v>29</v>
      </c>
      <c r="E58" s="13" t="s">
        <v>14</v>
      </c>
      <c r="F58" s="141" t="s">
        <v>674</v>
      </c>
      <c r="G58" s="37" t="s">
        <v>680</v>
      </c>
      <c r="H58" s="78" t="n">
        <v>2</v>
      </c>
      <c r="I58" s="37" t="s">
        <v>31</v>
      </c>
      <c r="J58" s="37" t="s">
        <v>689</v>
      </c>
      <c r="K58" s="142"/>
      <c r="L58" s="34"/>
    </row>
    <row r="59" s="146" customFormat="true" ht="32.1" hidden="false" customHeight="true" outlineLevel="0" collapsed="false">
      <c r="A59" s="9" t="s">
        <v>781</v>
      </c>
      <c r="B59" s="138" t="s">
        <v>60</v>
      </c>
      <c r="C59" s="139" t="s">
        <v>782</v>
      </c>
      <c r="D59" s="140" t="s">
        <v>29</v>
      </c>
      <c r="E59" s="13" t="s">
        <v>14</v>
      </c>
      <c r="F59" s="141" t="s">
        <v>674</v>
      </c>
      <c r="G59" s="37" t="s">
        <v>680</v>
      </c>
      <c r="H59" s="78" t="n">
        <v>1</v>
      </c>
      <c r="I59" s="37" t="s">
        <v>692</v>
      </c>
      <c r="J59" s="37" t="s">
        <v>689</v>
      </c>
      <c r="K59" s="142"/>
      <c r="L59" s="34"/>
    </row>
    <row r="60" s="1" customFormat="true" ht="14.25" hidden="true" customHeight="true" outlineLevel="0" collapsed="false">
      <c r="C60" s="150"/>
      <c r="D60" s="150"/>
      <c r="E60" s="150"/>
      <c r="F60" s="150"/>
      <c r="G60" s="150"/>
      <c r="H60" s="150"/>
      <c r="I60" s="150"/>
      <c r="J60" s="150"/>
      <c r="K60" s="150"/>
      <c r="L60" s="150"/>
    </row>
    <row r="61" s="1" customFormat="true" ht="37.5" hidden="false" customHeight="true" outlineLevel="0" collapsed="false">
      <c r="C61" s="151"/>
      <c r="D61" s="151"/>
      <c r="E61" s="151"/>
      <c r="F61" s="151"/>
      <c r="G61" s="151"/>
      <c r="H61" s="151"/>
      <c r="I61" s="151"/>
      <c r="J61" s="151"/>
      <c r="K61" s="151"/>
      <c r="L61" s="151"/>
    </row>
    <row r="62" s="1" customFormat="true" ht="35.25" hidden="false" customHeight="true" outlineLevel="0" collapsed="false"/>
    <row r="64" customFormat="false" ht="12.75" hidden="false" customHeight="true" outlineLevel="0" collapsed="false">
      <c r="J64" s="152"/>
    </row>
    <row r="76" customFormat="false" ht="14.25" hidden="false" customHeight="false" outlineLevel="0" collapsed="false">
      <c r="J76" s="1" t="n">
        <f aca="false">SUM(H4:H59)</f>
        <v>79</v>
      </c>
    </row>
  </sheetData>
  <sheetProtection sheet="true" password="da17" objects="true" scenarios="true" selectLockedCells="true" selectUnlockedCells="true"/>
  <mergeCells count="24">
    <mergeCell ref="A1:L1"/>
    <mergeCell ref="A5:A6"/>
    <mergeCell ref="C5:C6"/>
    <mergeCell ref="A8:A9"/>
    <mergeCell ref="C8:C9"/>
    <mergeCell ref="A11:A12"/>
    <mergeCell ref="C11:C12"/>
    <mergeCell ref="A22:A23"/>
    <mergeCell ref="C22:C23"/>
    <mergeCell ref="A24:A25"/>
    <mergeCell ref="C24:C25"/>
    <mergeCell ref="A28:A29"/>
    <mergeCell ref="C28:C29"/>
    <mergeCell ref="A30:A31"/>
    <mergeCell ref="C30:C31"/>
    <mergeCell ref="A39:A40"/>
    <mergeCell ref="C39:C40"/>
    <mergeCell ref="A53:A55"/>
    <mergeCell ref="C53:C55"/>
    <mergeCell ref="F54:F55"/>
    <mergeCell ref="A56:A57"/>
    <mergeCell ref="C56:C57"/>
    <mergeCell ref="F56:F57"/>
    <mergeCell ref="C60:L60"/>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1"/>
  <sheetViews>
    <sheetView showFormulas="false" showGridLines="true" showRowColHeaders="true" showZeros="true" rightToLeft="false" tabSelected="false" showOutlineSymbols="true" defaultGridColor="true" view="normal" topLeftCell="B142" colorId="64" zoomScale="100" zoomScaleNormal="100" zoomScalePageLayoutView="100" workbookViewId="0">
      <selection pane="topLeft" activeCell="A81" activeCellId="0" sqref="A81:A89"/>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6.62"/>
    <col collapsed="false" customWidth="true" hidden="false" outlineLevel="0" max="3" min="3" style="2" width="11.87"/>
    <col collapsed="false" customWidth="true" hidden="false" outlineLevel="0" max="4" min="4" style="2" width="5.87"/>
    <col collapsed="false" customWidth="true" hidden="false" outlineLevel="0" max="5" min="5" style="2" width="4.87"/>
    <col collapsed="false" customWidth="true" hidden="false" outlineLevel="0" max="6" min="6" style="2" width="4.62"/>
    <col collapsed="false" customWidth="true" hidden="false" outlineLevel="0" max="7" min="7" style="3" width="15.75"/>
    <col collapsed="false" customWidth="true" hidden="false" outlineLevel="0" max="8" min="8" style="2" width="4.62"/>
    <col collapsed="false" customWidth="true" hidden="false" outlineLevel="0" max="10" min="9" style="2" width="16.74"/>
    <col collapsed="false" customWidth="true" hidden="false" outlineLevel="0" max="11" min="11" style="2" width="4.5"/>
    <col collapsed="false" customWidth="true" hidden="false" outlineLevel="0" max="12" min="12" style="2" width="26.5"/>
    <col collapsed="false" customWidth="false" hidden="false" outlineLevel="0" max="257" min="13" style="1" width="8.99"/>
  </cols>
  <sheetData>
    <row r="1" s="1" customFormat="true" ht="66" hidden="false" customHeight="true" outlineLevel="0" collapsed="false">
      <c r="C1" s="61" t="s">
        <v>783</v>
      </c>
      <c r="D1" s="61"/>
      <c r="E1" s="61"/>
      <c r="F1" s="61"/>
      <c r="G1" s="61"/>
      <c r="H1" s="61"/>
      <c r="I1" s="61"/>
      <c r="J1" s="61"/>
      <c r="K1" s="61"/>
      <c r="L1" s="61"/>
    </row>
    <row r="3" s="1" customFormat="true" ht="57" hidden="false" customHeight="false" outlineLevel="0" collapsed="false">
      <c r="A3" s="7" t="s">
        <v>457</v>
      </c>
      <c r="B3" s="7" t="s">
        <v>2</v>
      </c>
      <c r="C3" s="7" t="s">
        <v>784</v>
      </c>
      <c r="D3" s="7" t="s">
        <v>4</v>
      </c>
      <c r="E3" s="7" t="s">
        <v>5</v>
      </c>
      <c r="F3" s="7" t="s">
        <v>6</v>
      </c>
      <c r="G3" s="8" t="s">
        <v>7</v>
      </c>
      <c r="H3" s="7" t="s">
        <v>8</v>
      </c>
      <c r="I3" s="7" t="s">
        <v>9</v>
      </c>
      <c r="J3" s="7" t="s">
        <v>10</v>
      </c>
      <c r="K3" s="153" t="s">
        <v>11</v>
      </c>
      <c r="L3" s="7" t="s">
        <v>785</v>
      </c>
    </row>
    <row r="4" customFormat="false" ht="24" hidden="false" customHeight="true" outlineLevel="0" collapsed="false">
      <c r="A4" s="9" t="s">
        <v>786</v>
      </c>
      <c r="B4" s="9" t="s">
        <v>60</v>
      </c>
      <c r="C4" s="77" t="s">
        <v>787</v>
      </c>
      <c r="D4" s="16" t="s">
        <v>788</v>
      </c>
      <c r="E4" s="13" t="s">
        <v>14</v>
      </c>
      <c r="F4" s="25" t="s">
        <v>159</v>
      </c>
      <c r="G4" s="16" t="s">
        <v>789</v>
      </c>
      <c r="H4" s="80" t="n">
        <v>3</v>
      </c>
      <c r="I4" s="16" t="s">
        <v>790</v>
      </c>
      <c r="J4" s="16" t="s">
        <v>220</v>
      </c>
      <c r="K4" s="80"/>
      <c r="L4" s="38" t="s">
        <v>791</v>
      </c>
    </row>
    <row r="5" customFormat="false" ht="36" hidden="false" customHeight="false" outlineLevel="0" collapsed="false">
      <c r="A5" s="9"/>
      <c r="B5" s="9" t="s">
        <v>60</v>
      </c>
      <c r="C5" s="77"/>
      <c r="D5" s="14" t="s">
        <v>792</v>
      </c>
      <c r="E5" s="53" t="s">
        <v>40</v>
      </c>
      <c r="F5" s="25" t="s">
        <v>45</v>
      </c>
      <c r="G5" s="16" t="s">
        <v>793</v>
      </c>
      <c r="H5" s="80" t="n">
        <v>2</v>
      </c>
      <c r="I5" s="16" t="s">
        <v>790</v>
      </c>
      <c r="J5" s="16" t="s">
        <v>794</v>
      </c>
      <c r="K5" s="80"/>
      <c r="L5" s="38" t="s">
        <v>795</v>
      </c>
    </row>
    <row r="6" customFormat="false" ht="28.5" hidden="false" customHeight="false" outlineLevel="0" collapsed="false">
      <c r="A6" s="9" t="s">
        <v>796</v>
      </c>
      <c r="B6" s="9" t="s">
        <v>60</v>
      </c>
      <c r="C6" s="77" t="s">
        <v>797</v>
      </c>
      <c r="D6" s="16" t="s">
        <v>788</v>
      </c>
      <c r="E6" s="13" t="s">
        <v>14</v>
      </c>
      <c r="F6" s="154" t="s">
        <v>682</v>
      </c>
      <c r="G6" s="16" t="s">
        <v>789</v>
      </c>
      <c r="H6" s="80" t="n">
        <v>1</v>
      </c>
      <c r="I6" s="16" t="s">
        <v>798</v>
      </c>
      <c r="J6" s="16" t="s">
        <v>220</v>
      </c>
      <c r="K6" s="80"/>
      <c r="L6" s="51" t="s">
        <v>799</v>
      </c>
    </row>
    <row r="7" customFormat="false" ht="36" hidden="false" customHeight="true" outlineLevel="0" collapsed="false">
      <c r="A7" s="9" t="s">
        <v>800</v>
      </c>
      <c r="B7" s="9" t="s">
        <v>60</v>
      </c>
      <c r="C7" s="77" t="s">
        <v>801</v>
      </c>
      <c r="D7" s="16" t="s">
        <v>802</v>
      </c>
      <c r="E7" s="13" t="s">
        <v>14</v>
      </c>
      <c r="F7" s="25" t="s">
        <v>45</v>
      </c>
      <c r="G7" s="16" t="s">
        <v>803</v>
      </c>
      <c r="H7" s="80" t="n">
        <v>1</v>
      </c>
      <c r="I7" s="16" t="s">
        <v>790</v>
      </c>
      <c r="J7" s="18" t="s">
        <v>804</v>
      </c>
      <c r="K7" s="80"/>
      <c r="L7" s="51"/>
    </row>
    <row r="8" customFormat="false" ht="36" hidden="false" customHeight="false" outlineLevel="0" collapsed="false">
      <c r="A8" s="9"/>
      <c r="B8" s="9" t="s">
        <v>60</v>
      </c>
      <c r="C8" s="77"/>
      <c r="D8" s="16" t="s">
        <v>805</v>
      </c>
      <c r="E8" s="53" t="s">
        <v>40</v>
      </c>
      <c r="F8" s="25" t="s">
        <v>159</v>
      </c>
      <c r="G8" s="16" t="s">
        <v>806</v>
      </c>
      <c r="H8" s="80" t="n">
        <v>2</v>
      </c>
      <c r="I8" s="16" t="s">
        <v>790</v>
      </c>
      <c r="J8" s="16" t="s">
        <v>220</v>
      </c>
      <c r="K8" s="80"/>
      <c r="L8" s="51" t="s">
        <v>807</v>
      </c>
    </row>
    <row r="9" customFormat="false" ht="24" hidden="false" customHeight="false" outlineLevel="0" collapsed="false">
      <c r="A9" s="9"/>
      <c r="B9" s="9" t="s">
        <v>60</v>
      </c>
      <c r="C9" s="77"/>
      <c r="D9" s="16" t="s">
        <v>808</v>
      </c>
      <c r="E9" s="53" t="s">
        <v>60</v>
      </c>
      <c r="F9" s="25" t="s">
        <v>45</v>
      </c>
      <c r="G9" s="16" t="s">
        <v>809</v>
      </c>
      <c r="H9" s="80" t="n">
        <v>1</v>
      </c>
      <c r="I9" s="16" t="s">
        <v>790</v>
      </c>
      <c r="J9" s="18" t="s">
        <v>810</v>
      </c>
      <c r="K9" s="80"/>
      <c r="L9" s="51"/>
    </row>
    <row r="10" customFormat="false" ht="24" hidden="false" customHeight="false" outlineLevel="0" collapsed="false">
      <c r="A10" s="9"/>
      <c r="B10" s="9" t="s">
        <v>60</v>
      </c>
      <c r="C10" s="77"/>
      <c r="D10" s="16" t="s">
        <v>811</v>
      </c>
      <c r="E10" s="13" t="s">
        <v>223</v>
      </c>
      <c r="F10" s="25" t="s">
        <v>45</v>
      </c>
      <c r="G10" s="16" t="s">
        <v>812</v>
      </c>
      <c r="H10" s="80" t="n">
        <v>1</v>
      </c>
      <c r="I10" s="16" t="s">
        <v>790</v>
      </c>
      <c r="J10" s="18" t="s">
        <v>813</v>
      </c>
      <c r="K10" s="80"/>
      <c r="L10" s="51"/>
    </row>
    <row r="11" customFormat="false" ht="24" hidden="false" customHeight="true" outlineLevel="0" collapsed="false">
      <c r="A11" s="9" t="s">
        <v>814</v>
      </c>
      <c r="B11" s="9" t="s">
        <v>60</v>
      </c>
      <c r="C11" s="77" t="s">
        <v>815</v>
      </c>
      <c r="D11" s="16" t="s">
        <v>816</v>
      </c>
      <c r="E11" s="13" t="s">
        <v>14</v>
      </c>
      <c r="F11" s="25" t="s">
        <v>61</v>
      </c>
      <c r="G11" s="16" t="s">
        <v>817</v>
      </c>
      <c r="H11" s="80" t="n">
        <v>1</v>
      </c>
      <c r="I11" s="16" t="s">
        <v>818</v>
      </c>
      <c r="J11" s="18" t="s">
        <v>819</v>
      </c>
      <c r="K11" s="80"/>
      <c r="L11" s="51" t="s">
        <v>820</v>
      </c>
    </row>
    <row r="12" customFormat="false" ht="24" hidden="false" customHeight="false" outlineLevel="0" collapsed="false">
      <c r="A12" s="9"/>
      <c r="B12" s="9" t="s">
        <v>60</v>
      </c>
      <c r="C12" s="77"/>
      <c r="D12" s="16" t="s">
        <v>816</v>
      </c>
      <c r="E12" s="53" t="s">
        <v>40</v>
      </c>
      <c r="F12" s="25" t="s">
        <v>61</v>
      </c>
      <c r="G12" s="16" t="s">
        <v>817</v>
      </c>
      <c r="H12" s="80" t="n">
        <v>1</v>
      </c>
      <c r="I12" s="16" t="s">
        <v>818</v>
      </c>
      <c r="J12" s="18" t="s">
        <v>821</v>
      </c>
      <c r="K12" s="80"/>
      <c r="L12" s="51" t="s">
        <v>822</v>
      </c>
    </row>
    <row r="13" customFormat="false" ht="24" hidden="false" customHeight="false" outlineLevel="0" collapsed="false">
      <c r="A13" s="9"/>
      <c r="B13" s="9" t="s">
        <v>60</v>
      </c>
      <c r="C13" s="77"/>
      <c r="D13" s="16" t="s">
        <v>816</v>
      </c>
      <c r="E13" s="53" t="s">
        <v>60</v>
      </c>
      <c r="F13" s="25" t="s">
        <v>61</v>
      </c>
      <c r="G13" s="16" t="s">
        <v>817</v>
      </c>
      <c r="H13" s="80" t="n">
        <v>1</v>
      </c>
      <c r="I13" s="16" t="s">
        <v>818</v>
      </c>
      <c r="J13" s="18" t="s">
        <v>823</v>
      </c>
      <c r="K13" s="80"/>
      <c r="L13" s="51" t="s">
        <v>824</v>
      </c>
    </row>
    <row r="14" customFormat="false" ht="24" hidden="false" customHeight="false" outlineLevel="0" collapsed="false">
      <c r="A14" s="9"/>
      <c r="B14" s="9" t="s">
        <v>60</v>
      </c>
      <c r="C14" s="77"/>
      <c r="D14" s="16" t="s">
        <v>816</v>
      </c>
      <c r="E14" s="53" t="s">
        <v>223</v>
      </c>
      <c r="F14" s="25" t="s">
        <v>61</v>
      </c>
      <c r="G14" s="16" t="s">
        <v>825</v>
      </c>
      <c r="H14" s="80" t="n">
        <v>1</v>
      </c>
      <c r="I14" s="16" t="s">
        <v>818</v>
      </c>
      <c r="J14" s="18" t="s">
        <v>826</v>
      </c>
      <c r="K14" s="80"/>
      <c r="L14" s="51" t="s">
        <v>827</v>
      </c>
    </row>
    <row r="15" customFormat="false" ht="24" hidden="false" customHeight="false" outlineLevel="0" collapsed="false">
      <c r="A15" s="9"/>
      <c r="B15" s="9" t="s">
        <v>60</v>
      </c>
      <c r="C15" s="77"/>
      <c r="D15" s="16" t="s">
        <v>828</v>
      </c>
      <c r="E15" s="53" t="s">
        <v>227</v>
      </c>
      <c r="F15" s="25" t="s">
        <v>61</v>
      </c>
      <c r="G15" s="16" t="s">
        <v>829</v>
      </c>
      <c r="H15" s="80" t="n">
        <v>5</v>
      </c>
      <c r="I15" s="16" t="s">
        <v>798</v>
      </c>
      <c r="J15" s="18" t="s">
        <v>830</v>
      </c>
      <c r="K15" s="80"/>
      <c r="L15" s="51"/>
    </row>
    <row r="16" customFormat="false" ht="24" hidden="false" customHeight="false" outlineLevel="0" collapsed="false">
      <c r="A16" s="9"/>
      <c r="B16" s="9" t="s">
        <v>60</v>
      </c>
      <c r="C16" s="77"/>
      <c r="D16" s="16" t="s">
        <v>831</v>
      </c>
      <c r="E16" s="53" t="s">
        <v>230</v>
      </c>
      <c r="F16" s="25" t="s">
        <v>61</v>
      </c>
      <c r="G16" s="16" t="s">
        <v>832</v>
      </c>
      <c r="H16" s="80" t="n">
        <v>1</v>
      </c>
      <c r="I16" s="16" t="s">
        <v>818</v>
      </c>
      <c r="J16" s="18" t="s">
        <v>833</v>
      </c>
      <c r="K16" s="80"/>
      <c r="L16" s="51" t="s">
        <v>820</v>
      </c>
    </row>
    <row r="17" customFormat="false" ht="38.25" hidden="false" customHeight="true" outlineLevel="0" collapsed="false">
      <c r="A17" s="9" t="s">
        <v>834</v>
      </c>
      <c r="B17" s="9" t="s">
        <v>60</v>
      </c>
      <c r="C17" s="77" t="s">
        <v>835</v>
      </c>
      <c r="D17" s="16" t="s">
        <v>836</v>
      </c>
      <c r="E17" s="13" t="s">
        <v>14</v>
      </c>
      <c r="F17" s="25" t="s">
        <v>61</v>
      </c>
      <c r="G17" s="16" t="s">
        <v>837</v>
      </c>
      <c r="H17" s="80" t="n">
        <v>7</v>
      </c>
      <c r="I17" s="16" t="s">
        <v>838</v>
      </c>
      <c r="J17" s="18" t="s">
        <v>839</v>
      </c>
      <c r="K17" s="80"/>
      <c r="L17" s="51" t="s">
        <v>840</v>
      </c>
    </row>
    <row r="18" customFormat="false" ht="24" hidden="false" customHeight="false" outlineLevel="0" collapsed="false">
      <c r="A18" s="9"/>
      <c r="B18" s="9" t="s">
        <v>60</v>
      </c>
      <c r="C18" s="77"/>
      <c r="D18" s="16" t="s">
        <v>836</v>
      </c>
      <c r="E18" s="53" t="s">
        <v>40</v>
      </c>
      <c r="F18" s="25" t="s">
        <v>61</v>
      </c>
      <c r="G18" s="16" t="s">
        <v>837</v>
      </c>
      <c r="H18" s="80" t="n">
        <v>13</v>
      </c>
      <c r="I18" s="16" t="s">
        <v>798</v>
      </c>
      <c r="J18" s="16" t="s">
        <v>841</v>
      </c>
      <c r="K18" s="80"/>
      <c r="L18" s="51" t="s">
        <v>842</v>
      </c>
    </row>
    <row r="19" customFormat="false" ht="24" hidden="false" customHeight="false" outlineLevel="0" collapsed="false">
      <c r="A19" s="9"/>
      <c r="B19" s="9" t="s">
        <v>60</v>
      </c>
      <c r="C19" s="77"/>
      <c r="D19" s="16" t="s">
        <v>836</v>
      </c>
      <c r="E19" s="53" t="s">
        <v>60</v>
      </c>
      <c r="F19" s="25" t="s">
        <v>61</v>
      </c>
      <c r="G19" s="16" t="s">
        <v>837</v>
      </c>
      <c r="H19" s="80" t="n">
        <v>3</v>
      </c>
      <c r="I19" s="16" t="s">
        <v>798</v>
      </c>
      <c r="J19" s="51" t="s">
        <v>843</v>
      </c>
      <c r="K19" s="80"/>
      <c r="L19" s="51" t="s">
        <v>840</v>
      </c>
    </row>
    <row r="20" customFormat="false" ht="24" hidden="false" customHeight="false" outlineLevel="0" collapsed="false">
      <c r="A20" s="9"/>
      <c r="B20" s="9" t="s">
        <v>60</v>
      </c>
      <c r="C20" s="77"/>
      <c r="D20" s="16" t="s">
        <v>816</v>
      </c>
      <c r="E20" s="53" t="s">
        <v>223</v>
      </c>
      <c r="F20" s="25" t="s">
        <v>61</v>
      </c>
      <c r="G20" s="16" t="s">
        <v>817</v>
      </c>
      <c r="H20" s="80" t="n">
        <v>2</v>
      </c>
      <c r="I20" s="16" t="s">
        <v>844</v>
      </c>
      <c r="J20" s="18" t="s">
        <v>845</v>
      </c>
      <c r="K20" s="80"/>
      <c r="L20" s="51"/>
    </row>
    <row r="21" customFormat="false" ht="24" hidden="false" customHeight="false" outlineLevel="0" collapsed="false">
      <c r="A21" s="9"/>
      <c r="B21" s="9" t="s">
        <v>60</v>
      </c>
      <c r="C21" s="77"/>
      <c r="D21" s="16" t="s">
        <v>828</v>
      </c>
      <c r="E21" s="53" t="s">
        <v>227</v>
      </c>
      <c r="F21" s="25" t="s">
        <v>61</v>
      </c>
      <c r="G21" s="16" t="s">
        <v>829</v>
      </c>
      <c r="H21" s="80" t="n">
        <v>3</v>
      </c>
      <c r="I21" s="16" t="s">
        <v>798</v>
      </c>
      <c r="J21" s="18" t="s">
        <v>830</v>
      </c>
      <c r="K21" s="80"/>
      <c r="L21" s="51" t="s">
        <v>840</v>
      </c>
    </row>
    <row r="22" customFormat="false" ht="24" hidden="false" customHeight="false" outlineLevel="0" collapsed="false">
      <c r="A22" s="9"/>
      <c r="B22" s="9" t="s">
        <v>60</v>
      </c>
      <c r="C22" s="77"/>
      <c r="D22" s="16" t="s">
        <v>788</v>
      </c>
      <c r="E22" s="53" t="s">
        <v>230</v>
      </c>
      <c r="F22" s="25" t="s">
        <v>159</v>
      </c>
      <c r="G22" s="16" t="s">
        <v>846</v>
      </c>
      <c r="H22" s="80" t="n">
        <v>2</v>
      </c>
      <c r="I22" s="16" t="s">
        <v>798</v>
      </c>
      <c r="J22" s="16" t="s">
        <v>220</v>
      </c>
      <c r="K22" s="80"/>
      <c r="L22" s="51" t="s">
        <v>791</v>
      </c>
    </row>
    <row r="23" customFormat="false" ht="24" hidden="false" customHeight="false" outlineLevel="0" collapsed="false">
      <c r="A23" s="9"/>
      <c r="B23" s="9" t="s">
        <v>60</v>
      </c>
      <c r="C23" s="77"/>
      <c r="D23" s="16" t="s">
        <v>788</v>
      </c>
      <c r="E23" s="53" t="s">
        <v>847</v>
      </c>
      <c r="F23" s="25" t="s">
        <v>159</v>
      </c>
      <c r="G23" s="16" t="s">
        <v>846</v>
      </c>
      <c r="H23" s="80" t="n">
        <v>2</v>
      </c>
      <c r="I23" s="16" t="s">
        <v>798</v>
      </c>
      <c r="J23" s="16" t="s">
        <v>220</v>
      </c>
      <c r="K23" s="80"/>
      <c r="L23" s="51" t="s">
        <v>848</v>
      </c>
    </row>
    <row r="24" customFormat="false" ht="24" hidden="false" customHeight="false" outlineLevel="0" collapsed="false">
      <c r="A24" s="9"/>
      <c r="B24" s="9" t="s">
        <v>60</v>
      </c>
      <c r="C24" s="77"/>
      <c r="D24" s="16" t="s">
        <v>849</v>
      </c>
      <c r="E24" s="53" t="s">
        <v>850</v>
      </c>
      <c r="F24" s="19" t="s">
        <v>61</v>
      </c>
      <c r="G24" s="16" t="s">
        <v>851</v>
      </c>
      <c r="H24" s="80" t="n">
        <v>4</v>
      </c>
      <c r="I24" s="16" t="s">
        <v>818</v>
      </c>
      <c r="J24" s="18" t="s">
        <v>810</v>
      </c>
      <c r="K24" s="80"/>
      <c r="L24" s="51" t="s">
        <v>795</v>
      </c>
    </row>
    <row r="25" customFormat="false" ht="24" hidden="false" customHeight="false" outlineLevel="0" collapsed="false">
      <c r="A25" s="9"/>
      <c r="B25" s="9" t="s">
        <v>60</v>
      </c>
      <c r="C25" s="77"/>
      <c r="D25" s="22" t="s">
        <v>368</v>
      </c>
      <c r="E25" s="53" t="s">
        <v>852</v>
      </c>
      <c r="F25" s="25" t="s">
        <v>45</v>
      </c>
      <c r="G25" s="16" t="s">
        <v>853</v>
      </c>
      <c r="H25" s="78" t="n">
        <v>1</v>
      </c>
      <c r="I25" s="16" t="s">
        <v>818</v>
      </c>
      <c r="J25" s="155" t="s">
        <v>854</v>
      </c>
      <c r="K25" s="80"/>
      <c r="L25" s="51" t="s">
        <v>840</v>
      </c>
    </row>
    <row r="26" customFormat="false" ht="43.5" hidden="false" customHeight="true" outlineLevel="0" collapsed="false">
      <c r="A26" s="9" t="s">
        <v>855</v>
      </c>
      <c r="B26" s="9" t="s">
        <v>60</v>
      </c>
      <c r="C26" s="77" t="s">
        <v>856</v>
      </c>
      <c r="D26" s="16" t="s">
        <v>836</v>
      </c>
      <c r="E26" s="13" t="s">
        <v>14</v>
      </c>
      <c r="F26" s="25" t="s">
        <v>61</v>
      </c>
      <c r="G26" s="16" t="s">
        <v>837</v>
      </c>
      <c r="H26" s="80" t="n">
        <v>6</v>
      </c>
      <c r="I26" s="16" t="s">
        <v>857</v>
      </c>
      <c r="J26" s="18" t="s">
        <v>839</v>
      </c>
      <c r="K26" s="80"/>
      <c r="L26" s="51" t="s">
        <v>795</v>
      </c>
    </row>
    <row r="27" customFormat="false" ht="28.5" hidden="false" customHeight="true" outlineLevel="0" collapsed="false">
      <c r="A27" s="9"/>
      <c r="B27" s="9" t="s">
        <v>60</v>
      </c>
      <c r="C27" s="77"/>
      <c r="D27" s="16" t="s">
        <v>788</v>
      </c>
      <c r="E27" s="53" t="s">
        <v>40</v>
      </c>
      <c r="F27" s="25" t="s">
        <v>159</v>
      </c>
      <c r="G27" s="16" t="s">
        <v>846</v>
      </c>
      <c r="H27" s="80" t="n">
        <v>1</v>
      </c>
      <c r="I27" s="16" t="s">
        <v>818</v>
      </c>
      <c r="J27" s="16" t="s">
        <v>220</v>
      </c>
      <c r="K27" s="80"/>
      <c r="L27" s="51" t="s">
        <v>807</v>
      </c>
    </row>
    <row r="28" customFormat="false" ht="29.25" hidden="false" customHeight="true" outlineLevel="0" collapsed="false">
      <c r="A28" s="9"/>
      <c r="B28" s="9" t="s">
        <v>60</v>
      </c>
      <c r="C28" s="77"/>
      <c r="D28" s="22" t="s">
        <v>368</v>
      </c>
      <c r="E28" s="156" t="s">
        <v>60</v>
      </c>
      <c r="F28" s="25" t="s">
        <v>45</v>
      </c>
      <c r="G28" s="16" t="s">
        <v>853</v>
      </c>
      <c r="H28" s="80" t="n">
        <v>1</v>
      </c>
      <c r="I28" s="16" t="s">
        <v>818</v>
      </c>
      <c r="J28" s="155" t="s">
        <v>858</v>
      </c>
      <c r="K28" s="80"/>
      <c r="L28" s="51"/>
    </row>
    <row r="29" customFormat="false" ht="28.5" hidden="false" customHeight="true" outlineLevel="0" collapsed="false">
      <c r="A29" s="9"/>
      <c r="B29" s="9" t="s">
        <v>60</v>
      </c>
      <c r="C29" s="77"/>
      <c r="D29" s="16" t="s">
        <v>849</v>
      </c>
      <c r="E29" s="53" t="s">
        <v>223</v>
      </c>
      <c r="F29" s="25" t="s">
        <v>61</v>
      </c>
      <c r="G29" s="16" t="s">
        <v>851</v>
      </c>
      <c r="H29" s="80" t="n">
        <v>2</v>
      </c>
      <c r="I29" s="16" t="s">
        <v>818</v>
      </c>
      <c r="J29" s="18" t="s">
        <v>810</v>
      </c>
      <c r="K29" s="80"/>
      <c r="L29" s="51" t="s">
        <v>795</v>
      </c>
    </row>
    <row r="30" customFormat="false" ht="30.75" hidden="false" customHeight="true" outlineLevel="0" collapsed="false">
      <c r="A30" s="9" t="s">
        <v>859</v>
      </c>
      <c r="B30" s="9" t="s">
        <v>60</v>
      </c>
      <c r="C30" s="77" t="s">
        <v>860</v>
      </c>
      <c r="D30" s="16" t="s">
        <v>816</v>
      </c>
      <c r="E30" s="13" t="s">
        <v>14</v>
      </c>
      <c r="F30" s="25" t="s">
        <v>61</v>
      </c>
      <c r="G30" s="16" t="s">
        <v>861</v>
      </c>
      <c r="H30" s="80" t="n">
        <v>2</v>
      </c>
      <c r="I30" s="16" t="s">
        <v>818</v>
      </c>
      <c r="J30" s="18" t="s">
        <v>845</v>
      </c>
      <c r="K30" s="80"/>
      <c r="L30" s="51" t="s">
        <v>827</v>
      </c>
    </row>
    <row r="31" customFormat="false" ht="28.5" hidden="false" customHeight="true" outlineLevel="0" collapsed="false">
      <c r="A31" s="9"/>
      <c r="B31" s="9" t="s">
        <v>60</v>
      </c>
      <c r="C31" s="77"/>
      <c r="D31" s="16" t="s">
        <v>862</v>
      </c>
      <c r="E31" s="53" t="s">
        <v>40</v>
      </c>
      <c r="F31" s="25" t="s">
        <v>159</v>
      </c>
      <c r="G31" s="16" t="s">
        <v>863</v>
      </c>
      <c r="H31" s="80" t="n">
        <v>1</v>
      </c>
      <c r="I31" s="16" t="s">
        <v>818</v>
      </c>
      <c r="J31" s="16" t="s">
        <v>137</v>
      </c>
      <c r="K31" s="80"/>
      <c r="L31" s="51" t="s">
        <v>864</v>
      </c>
    </row>
    <row r="32" customFormat="false" ht="24" hidden="false" customHeight="false" outlineLevel="0" collapsed="false">
      <c r="A32" s="9"/>
      <c r="B32" s="9" t="s">
        <v>60</v>
      </c>
      <c r="C32" s="77"/>
      <c r="D32" s="22" t="s">
        <v>368</v>
      </c>
      <c r="E32" s="156" t="s">
        <v>60</v>
      </c>
      <c r="F32" s="25" t="s">
        <v>45</v>
      </c>
      <c r="G32" s="16" t="s">
        <v>853</v>
      </c>
      <c r="H32" s="80" t="n">
        <v>1</v>
      </c>
      <c r="I32" s="16" t="s">
        <v>818</v>
      </c>
      <c r="J32" s="155" t="s">
        <v>858</v>
      </c>
      <c r="K32" s="80"/>
      <c r="L32" s="51" t="s">
        <v>795</v>
      </c>
    </row>
    <row r="33" customFormat="false" ht="26.25" hidden="false" customHeight="true" outlineLevel="0" collapsed="false">
      <c r="A33" s="9"/>
      <c r="B33" s="9" t="s">
        <v>60</v>
      </c>
      <c r="C33" s="77"/>
      <c r="D33" s="16" t="s">
        <v>788</v>
      </c>
      <c r="E33" s="53" t="s">
        <v>223</v>
      </c>
      <c r="F33" s="25" t="s">
        <v>159</v>
      </c>
      <c r="G33" s="16" t="s">
        <v>846</v>
      </c>
      <c r="H33" s="80" t="n">
        <v>1</v>
      </c>
      <c r="I33" s="16" t="s">
        <v>818</v>
      </c>
      <c r="J33" s="16" t="s">
        <v>220</v>
      </c>
      <c r="K33" s="80"/>
      <c r="L33" s="51" t="s">
        <v>799</v>
      </c>
    </row>
    <row r="34" customFormat="false" ht="27" hidden="false" customHeight="true" outlineLevel="0" collapsed="false">
      <c r="A34" s="9"/>
      <c r="B34" s="9" t="s">
        <v>60</v>
      </c>
      <c r="C34" s="77"/>
      <c r="D34" s="16" t="s">
        <v>836</v>
      </c>
      <c r="E34" s="53" t="s">
        <v>227</v>
      </c>
      <c r="F34" s="25" t="s">
        <v>61</v>
      </c>
      <c r="G34" s="16" t="s">
        <v>837</v>
      </c>
      <c r="H34" s="80" t="n">
        <v>2</v>
      </c>
      <c r="I34" s="16" t="s">
        <v>798</v>
      </c>
      <c r="J34" s="51" t="s">
        <v>843</v>
      </c>
      <c r="K34" s="80"/>
      <c r="L34" s="51"/>
    </row>
    <row r="35" customFormat="false" ht="28.5" hidden="false" customHeight="true" outlineLevel="0" collapsed="false">
      <c r="A35" s="9" t="s">
        <v>865</v>
      </c>
      <c r="B35" s="9" t="s">
        <v>60</v>
      </c>
      <c r="C35" s="77" t="s">
        <v>866</v>
      </c>
      <c r="D35" s="16" t="s">
        <v>867</v>
      </c>
      <c r="E35" s="13" t="s">
        <v>14</v>
      </c>
      <c r="F35" s="25" t="s">
        <v>61</v>
      </c>
      <c r="G35" s="16" t="s">
        <v>868</v>
      </c>
      <c r="H35" s="80" t="n">
        <v>1</v>
      </c>
      <c r="I35" s="16" t="s">
        <v>818</v>
      </c>
      <c r="J35" s="18" t="s">
        <v>869</v>
      </c>
      <c r="K35" s="80"/>
      <c r="L35" s="51" t="s">
        <v>870</v>
      </c>
    </row>
    <row r="36" customFormat="false" ht="24" hidden="false" customHeight="false" outlineLevel="0" collapsed="false">
      <c r="A36" s="9"/>
      <c r="B36" s="9" t="s">
        <v>60</v>
      </c>
      <c r="C36" s="77"/>
      <c r="D36" s="16" t="s">
        <v>862</v>
      </c>
      <c r="E36" s="53" t="s">
        <v>40</v>
      </c>
      <c r="F36" s="25" t="s">
        <v>159</v>
      </c>
      <c r="G36" s="16" t="s">
        <v>863</v>
      </c>
      <c r="H36" s="80" t="n">
        <v>1</v>
      </c>
      <c r="I36" s="16" t="s">
        <v>818</v>
      </c>
      <c r="J36" s="16" t="s">
        <v>137</v>
      </c>
      <c r="K36" s="80"/>
      <c r="L36" s="51" t="s">
        <v>871</v>
      </c>
    </row>
    <row r="37" customFormat="false" ht="24" hidden="false" customHeight="true" outlineLevel="0" collapsed="false">
      <c r="A37" s="9"/>
      <c r="B37" s="9" t="s">
        <v>60</v>
      </c>
      <c r="C37" s="77"/>
      <c r="D37" s="14" t="s">
        <v>792</v>
      </c>
      <c r="E37" s="53" t="s">
        <v>60</v>
      </c>
      <c r="F37" s="25" t="s">
        <v>45</v>
      </c>
      <c r="G37" s="16" t="s">
        <v>872</v>
      </c>
      <c r="H37" s="80" t="n">
        <v>1</v>
      </c>
      <c r="I37" s="16" t="s">
        <v>818</v>
      </c>
      <c r="J37" s="18" t="s">
        <v>873</v>
      </c>
      <c r="K37" s="80"/>
      <c r="L37" s="51"/>
    </row>
    <row r="38" customFormat="false" ht="24" hidden="false" customHeight="false" outlineLevel="0" collapsed="false">
      <c r="A38" s="9"/>
      <c r="B38" s="9" t="s">
        <v>60</v>
      </c>
      <c r="C38" s="77"/>
      <c r="D38" s="16" t="s">
        <v>788</v>
      </c>
      <c r="E38" s="53" t="s">
        <v>223</v>
      </c>
      <c r="F38" s="25" t="s">
        <v>159</v>
      </c>
      <c r="G38" s="16" t="s">
        <v>846</v>
      </c>
      <c r="H38" s="80" t="n">
        <v>1</v>
      </c>
      <c r="I38" s="16" t="s">
        <v>818</v>
      </c>
      <c r="J38" s="16" t="s">
        <v>220</v>
      </c>
      <c r="K38" s="80"/>
      <c r="L38" s="51" t="s">
        <v>807</v>
      </c>
    </row>
    <row r="39" customFormat="false" ht="24" hidden="false" customHeight="true" outlineLevel="0" collapsed="false">
      <c r="A39" s="9" t="s">
        <v>874</v>
      </c>
      <c r="B39" s="9" t="s">
        <v>60</v>
      </c>
      <c r="C39" s="77" t="s">
        <v>875</v>
      </c>
      <c r="D39" s="16" t="s">
        <v>816</v>
      </c>
      <c r="E39" s="13" t="s">
        <v>14</v>
      </c>
      <c r="F39" s="25" t="s">
        <v>61</v>
      </c>
      <c r="G39" s="16" t="s">
        <v>861</v>
      </c>
      <c r="H39" s="80" t="n">
        <v>2</v>
      </c>
      <c r="I39" s="16" t="s">
        <v>818</v>
      </c>
      <c r="J39" s="18" t="s">
        <v>845</v>
      </c>
      <c r="K39" s="80"/>
      <c r="L39" s="51" t="s">
        <v>870</v>
      </c>
    </row>
    <row r="40" customFormat="false" ht="24" hidden="false" customHeight="false" outlineLevel="0" collapsed="false">
      <c r="A40" s="9"/>
      <c r="B40" s="9" t="s">
        <v>60</v>
      </c>
      <c r="C40" s="77"/>
      <c r="D40" s="16" t="s">
        <v>788</v>
      </c>
      <c r="E40" s="53" t="s">
        <v>40</v>
      </c>
      <c r="F40" s="25" t="s">
        <v>159</v>
      </c>
      <c r="G40" s="16" t="s">
        <v>846</v>
      </c>
      <c r="H40" s="80" t="n">
        <v>1</v>
      </c>
      <c r="I40" s="16" t="s">
        <v>818</v>
      </c>
      <c r="J40" s="16" t="s">
        <v>220</v>
      </c>
      <c r="K40" s="80"/>
      <c r="L40" s="51" t="s">
        <v>791</v>
      </c>
    </row>
    <row r="41" customFormat="false" ht="24" hidden="false" customHeight="false" outlineLevel="0" collapsed="false">
      <c r="A41" s="9"/>
      <c r="B41" s="9" t="s">
        <v>60</v>
      </c>
      <c r="C41" s="77"/>
      <c r="D41" s="22" t="s">
        <v>368</v>
      </c>
      <c r="E41" s="156" t="s">
        <v>60</v>
      </c>
      <c r="F41" s="25" t="s">
        <v>45</v>
      </c>
      <c r="G41" s="16" t="s">
        <v>853</v>
      </c>
      <c r="H41" s="80" t="n">
        <v>1</v>
      </c>
      <c r="I41" s="16" t="s">
        <v>818</v>
      </c>
      <c r="J41" s="155" t="s">
        <v>876</v>
      </c>
      <c r="K41" s="80"/>
      <c r="L41" s="51"/>
    </row>
    <row r="42" customFormat="false" ht="45.75" hidden="false" customHeight="true" outlineLevel="0" collapsed="false">
      <c r="A42" s="9" t="s">
        <v>877</v>
      </c>
      <c r="B42" s="9" t="s">
        <v>60</v>
      </c>
      <c r="C42" s="77" t="s">
        <v>878</v>
      </c>
      <c r="D42" s="16" t="s">
        <v>867</v>
      </c>
      <c r="E42" s="13" t="s">
        <v>14</v>
      </c>
      <c r="F42" s="25" t="s">
        <v>61</v>
      </c>
      <c r="G42" s="16" t="s">
        <v>879</v>
      </c>
      <c r="H42" s="80" t="n">
        <v>3</v>
      </c>
      <c r="I42" s="16" t="s">
        <v>798</v>
      </c>
      <c r="J42" s="18" t="s">
        <v>880</v>
      </c>
      <c r="K42" s="80"/>
      <c r="L42" s="51" t="s">
        <v>881</v>
      </c>
    </row>
    <row r="43" customFormat="false" ht="24" hidden="false" customHeight="true" outlineLevel="0" collapsed="false">
      <c r="A43" s="9"/>
      <c r="B43" s="9" t="s">
        <v>60</v>
      </c>
      <c r="C43" s="77"/>
      <c r="D43" s="16" t="s">
        <v>831</v>
      </c>
      <c r="E43" s="53" t="s">
        <v>40</v>
      </c>
      <c r="F43" s="25" t="s">
        <v>61</v>
      </c>
      <c r="G43" s="16" t="s">
        <v>832</v>
      </c>
      <c r="H43" s="80" t="n">
        <v>1</v>
      </c>
      <c r="I43" s="16" t="s">
        <v>798</v>
      </c>
      <c r="J43" s="18" t="s">
        <v>833</v>
      </c>
      <c r="K43" s="80"/>
      <c r="L43" s="51" t="s">
        <v>795</v>
      </c>
    </row>
    <row r="44" customFormat="false" ht="36" hidden="false" customHeight="false" outlineLevel="0" collapsed="false">
      <c r="A44" s="9"/>
      <c r="B44" s="9" t="s">
        <v>60</v>
      </c>
      <c r="C44" s="77"/>
      <c r="D44" s="16" t="s">
        <v>816</v>
      </c>
      <c r="E44" s="53" t="s">
        <v>60</v>
      </c>
      <c r="F44" s="25" t="s">
        <v>61</v>
      </c>
      <c r="G44" s="16" t="s">
        <v>817</v>
      </c>
      <c r="H44" s="80" t="n">
        <v>1</v>
      </c>
      <c r="I44" s="16" t="s">
        <v>798</v>
      </c>
      <c r="J44" s="18" t="s">
        <v>882</v>
      </c>
      <c r="K44" s="80"/>
      <c r="L44" s="51" t="s">
        <v>881</v>
      </c>
    </row>
    <row r="45" customFormat="false" ht="42" hidden="false" customHeight="true" outlineLevel="0" collapsed="false">
      <c r="A45" s="9" t="s">
        <v>883</v>
      </c>
      <c r="B45" s="9" t="s">
        <v>60</v>
      </c>
      <c r="C45" s="77" t="s">
        <v>884</v>
      </c>
      <c r="D45" s="16" t="s">
        <v>867</v>
      </c>
      <c r="E45" s="13" t="s">
        <v>14</v>
      </c>
      <c r="F45" s="25" t="s">
        <v>61</v>
      </c>
      <c r="G45" s="16" t="s">
        <v>879</v>
      </c>
      <c r="H45" s="80" t="n">
        <v>5</v>
      </c>
      <c r="I45" s="16" t="s">
        <v>798</v>
      </c>
      <c r="J45" s="18" t="s">
        <v>880</v>
      </c>
      <c r="K45" s="80"/>
      <c r="L45" s="51" t="s">
        <v>885</v>
      </c>
    </row>
    <row r="46" customFormat="false" ht="37.5" hidden="false" customHeight="true" outlineLevel="0" collapsed="false">
      <c r="A46" s="9"/>
      <c r="B46" s="9" t="s">
        <v>60</v>
      </c>
      <c r="C46" s="77"/>
      <c r="D46" s="16" t="s">
        <v>836</v>
      </c>
      <c r="E46" s="53" t="s">
        <v>40</v>
      </c>
      <c r="F46" s="25" t="s">
        <v>61</v>
      </c>
      <c r="G46" s="16" t="s">
        <v>837</v>
      </c>
      <c r="H46" s="80" t="n">
        <v>6</v>
      </c>
      <c r="I46" s="16" t="s">
        <v>857</v>
      </c>
      <c r="J46" s="18" t="s">
        <v>839</v>
      </c>
      <c r="K46" s="80"/>
      <c r="L46" s="51" t="s">
        <v>795</v>
      </c>
    </row>
    <row r="47" customFormat="false" ht="24" hidden="false" customHeight="false" outlineLevel="0" collapsed="false">
      <c r="A47" s="9"/>
      <c r="B47" s="9" t="s">
        <v>60</v>
      </c>
      <c r="C47" s="77"/>
      <c r="D47" s="16" t="s">
        <v>836</v>
      </c>
      <c r="E47" s="53" t="s">
        <v>60</v>
      </c>
      <c r="F47" s="25" t="s">
        <v>61</v>
      </c>
      <c r="G47" s="16" t="s">
        <v>837</v>
      </c>
      <c r="H47" s="80" t="n">
        <v>11</v>
      </c>
      <c r="I47" s="16" t="s">
        <v>798</v>
      </c>
      <c r="J47" s="16" t="s">
        <v>841</v>
      </c>
      <c r="K47" s="80"/>
      <c r="L47" s="51" t="s">
        <v>795</v>
      </c>
    </row>
    <row r="48" customFormat="false" ht="24" hidden="false" customHeight="false" outlineLevel="0" collapsed="false">
      <c r="A48" s="9"/>
      <c r="B48" s="9" t="s">
        <v>60</v>
      </c>
      <c r="C48" s="77"/>
      <c r="D48" s="22" t="s">
        <v>368</v>
      </c>
      <c r="E48" s="156" t="s">
        <v>223</v>
      </c>
      <c r="F48" s="25" t="s">
        <v>45</v>
      </c>
      <c r="G48" s="16" t="s">
        <v>853</v>
      </c>
      <c r="H48" s="80" t="n">
        <v>1</v>
      </c>
      <c r="I48" s="16" t="s">
        <v>886</v>
      </c>
      <c r="J48" s="155" t="s">
        <v>887</v>
      </c>
      <c r="K48" s="80"/>
      <c r="L48" s="51"/>
    </row>
    <row r="49" customFormat="false" ht="33" hidden="false" customHeight="true" outlineLevel="0" collapsed="false">
      <c r="A49" s="9"/>
      <c r="B49" s="9" t="s">
        <v>60</v>
      </c>
      <c r="C49" s="77"/>
      <c r="D49" s="16" t="s">
        <v>862</v>
      </c>
      <c r="E49" s="53" t="s">
        <v>227</v>
      </c>
      <c r="F49" s="25" t="s">
        <v>159</v>
      </c>
      <c r="G49" s="16" t="s">
        <v>888</v>
      </c>
      <c r="H49" s="80" t="n">
        <v>2</v>
      </c>
      <c r="I49" s="16" t="s">
        <v>798</v>
      </c>
      <c r="J49" s="16" t="s">
        <v>137</v>
      </c>
      <c r="K49" s="80"/>
      <c r="L49" s="51" t="s">
        <v>871</v>
      </c>
    </row>
    <row r="50" customFormat="false" ht="21" hidden="false" customHeight="true" outlineLevel="0" collapsed="false">
      <c r="A50" s="9"/>
      <c r="B50" s="9" t="s">
        <v>60</v>
      </c>
      <c r="C50" s="77"/>
      <c r="D50" s="16" t="s">
        <v>816</v>
      </c>
      <c r="E50" s="53" t="s">
        <v>230</v>
      </c>
      <c r="F50" s="25" t="s">
        <v>61</v>
      </c>
      <c r="G50" s="16" t="s">
        <v>817</v>
      </c>
      <c r="H50" s="80" t="n">
        <v>2</v>
      </c>
      <c r="I50" s="16" t="s">
        <v>798</v>
      </c>
      <c r="J50" s="18" t="s">
        <v>845</v>
      </c>
      <c r="K50" s="80"/>
      <c r="L50" s="51" t="s">
        <v>795</v>
      </c>
    </row>
    <row r="51" customFormat="false" ht="25.5" hidden="false" customHeight="true" outlineLevel="0" collapsed="false">
      <c r="A51" s="9"/>
      <c r="B51" s="9" t="s">
        <v>60</v>
      </c>
      <c r="C51" s="77"/>
      <c r="D51" s="16" t="s">
        <v>788</v>
      </c>
      <c r="E51" s="53" t="s">
        <v>847</v>
      </c>
      <c r="F51" s="25" t="s">
        <v>159</v>
      </c>
      <c r="G51" s="16" t="s">
        <v>846</v>
      </c>
      <c r="H51" s="80" t="n">
        <v>2</v>
      </c>
      <c r="I51" s="16" t="s">
        <v>798</v>
      </c>
      <c r="J51" s="16" t="s">
        <v>220</v>
      </c>
      <c r="K51" s="80"/>
      <c r="L51" s="51" t="s">
        <v>807</v>
      </c>
    </row>
    <row r="52" customFormat="false" ht="30.75" hidden="false" customHeight="true" outlineLevel="0" collapsed="false">
      <c r="A52" s="9"/>
      <c r="B52" s="9" t="s">
        <v>60</v>
      </c>
      <c r="C52" s="77"/>
      <c r="D52" s="16" t="s">
        <v>889</v>
      </c>
      <c r="E52" s="53" t="s">
        <v>850</v>
      </c>
      <c r="F52" s="25" t="s">
        <v>61</v>
      </c>
      <c r="G52" s="16" t="s">
        <v>890</v>
      </c>
      <c r="H52" s="80" t="n">
        <v>1</v>
      </c>
      <c r="I52" s="16" t="s">
        <v>798</v>
      </c>
      <c r="J52" s="18" t="s">
        <v>891</v>
      </c>
      <c r="K52" s="80"/>
      <c r="L52" s="51"/>
    </row>
    <row r="53" customFormat="false" ht="39" hidden="false" customHeight="true" outlineLevel="0" collapsed="false">
      <c r="A53" s="9" t="s">
        <v>892</v>
      </c>
      <c r="B53" s="9" t="s">
        <v>60</v>
      </c>
      <c r="C53" s="78" t="s">
        <v>893</v>
      </c>
      <c r="D53" s="16" t="s">
        <v>836</v>
      </c>
      <c r="E53" s="13" t="s">
        <v>14</v>
      </c>
      <c r="F53" s="25" t="s">
        <v>61</v>
      </c>
      <c r="G53" s="16" t="s">
        <v>837</v>
      </c>
      <c r="H53" s="80" t="n">
        <v>9</v>
      </c>
      <c r="I53" s="16" t="s">
        <v>798</v>
      </c>
      <c r="J53" s="16" t="s">
        <v>841</v>
      </c>
      <c r="K53" s="80"/>
      <c r="L53" s="51" t="s">
        <v>795</v>
      </c>
    </row>
    <row r="54" customFormat="false" ht="41.25" hidden="false" customHeight="true" outlineLevel="0" collapsed="false">
      <c r="A54" s="9"/>
      <c r="B54" s="9" t="s">
        <v>60</v>
      </c>
      <c r="C54" s="78"/>
      <c r="D54" s="16" t="s">
        <v>836</v>
      </c>
      <c r="E54" s="53" t="s">
        <v>40</v>
      </c>
      <c r="F54" s="25" t="s">
        <v>61</v>
      </c>
      <c r="G54" s="16" t="s">
        <v>837</v>
      </c>
      <c r="H54" s="80" t="n">
        <v>6</v>
      </c>
      <c r="I54" s="16" t="s">
        <v>838</v>
      </c>
      <c r="J54" s="18" t="s">
        <v>839</v>
      </c>
      <c r="K54" s="80"/>
      <c r="L54" s="51" t="s">
        <v>795</v>
      </c>
    </row>
    <row r="55" customFormat="false" ht="42.75" hidden="false" customHeight="true" outlineLevel="0" collapsed="false">
      <c r="A55" s="9"/>
      <c r="B55" s="9" t="s">
        <v>60</v>
      </c>
      <c r="C55" s="78"/>
      <c r="D55" s="16" t="s">
        <v>816</v>
      </c>
      <c r="E55" s="53" t="s">
        <v>60</v>
      </c>
      <c r="F55" s="25" t="s">
        <v>61</v>
      </c>
      <c r="G55" s="16" t="s">
        <v>817</v>
      </c>
      <c r="H55" s="80" t="n">
        <v>1</v>
      </c>
      <c r="I55" s="16" t="s">
        <v>798</v>
      </c>
      <c r="J55" s="18" t="s">
        <v>845</v>
      </c>
      <c r="K55" s="80"/>
      <c r="L55" s="51" t="s">
        <v>795</v>
      </c>
    </row>
    <row r="56" customFormat="false" ht="36.75" hidden="false" customHeight="true" outlineLevel="0" collapsed="false">
      <c r="A56" s="9"/>
      <c r="B56" s="9" t="s">
        <v>60</v>
      </c>
      <c r="C56" s="78"/>
      <c r="D56" s="16" t="s">
        <v>862</v>
      </c>
      <c r="E56" s="53" t="s">
        <v>223</v>
      </c>
      <c r="F56" s="25" t="s">
        <v>159</v>
      </c>
      <c r="G56" s="16" t="s">
        <v>888</v>
      </c>
      <c r="H56" s="80" t="n">
        <v>1</v>
      </c>
      <c r="I56" s="16" t="s">
        <v>798</v>
      </c>
      <c r="J56" s="16" t="s">
        <v>137</v>
      </c>
      <c r="K56" s="80"/>
      <c r="L56" s="51" t="s">
        <v>871</v>
      </c>
    </row>
    <row r="57" customFormat="false" ht="28.5" hidden="false" customHeight="true" outlineLevel="0" collapsed="false">
      <c r="A57" s="9"/>
      <c r="B57" s="9" t="s">
        <v>60</v>
      </c>
      <c r="C57" s="78"/>
      <c r="D57" s="16" t="s">
        <v>849</v>
      </c>
      <c r="E57" s="53" t="s">
        <v>227</v>
      </c>
      <c r="F57" s="25" t="s">
        <v>61</v>
      </c>
      <c r="G57" s="16" t="s">
        <v>894</v>
      </c>
      <c r="H57" s="80" t="n">
        <v>1</v>
      </c>
      <c r="I57" s="16" t="s">
        <v>798</v>
      </c>
      <c r="J57" s="18" t="s">
        <v>810</v>
      </c>
      <c r="K57" s="80"/>
      <c r="L57" s="51"/>
    </row>
    <row r="58" customFormat="false" ht="44.25" hidden="false" customHeight="true" outlineLevel="0" collapsed="false">
      <c r="A58" s="9" t="s">
        <v>895</v>
      </c>
      <c r="B58" s="9" t="s">
        <v>60</v>
      </c>
      <c r="C58" s="77" t="s">
        <v>896</v>
      </c>
      <c r="D58" s="16" t="s">
        <v>836</v>
      </c>
      <c r="E58" s="13" t="s">
        <v>14</v>
      </c>
      <c r="F58" s="25" t="s">
        <v>61</v>
      </c>
      <c r="G58" s="16" t="s">
        <v>837</v>
      </c>
      <c r="H58" s="80" t="n">
        <v>13</v>
      </c>
      <c r="I58" s="16" t="s">
        <v>798</v>
      </c>
      <c r="J58" s="16" t="s">
        <v>841</v>
      </c>
      <c r="K58" s="80"/>
      <c r="L58" s="51" t="s">
        <v>795</v>
      </c>
    </row>
    <row r="59" customFormat="false" ht="46.5" hidden="false" customHeight="true" outlineLevel="0" collapsed="false">
      <c r="A59" s="9"/>
      <c r="B59" s="9" t="s">
        <v>60</v>
      </c>
      <c r="C59" s="77"/>
      <c r="D59" s="16" t="s">
        <v>836</v>
      </c>
      <c r="E59" s="53" t="s">
        <v>40</v>
      </c>
      <c r="F59" s="25" t="s">
        <v>61</v>
      </c>
      <c r="G59" s="16" t="s">
        <v>837</v>
      </c>
      <c r="H59" s="80" t="n">
        <v>6</v>
      </c>
      <c r="I59" s="16" t="s">
        <v>857</v>
      </c>
      <c r="J59" s="18" t="s">
        <v>839</v>
      </c>
      <c r="K59" s="80"/>
      <c r="L59" s="51" t="s">
        <v>795</v>
      </c>
    </row>
    <row r="60" customFormat="false" ht="39.75" hidden="false" customHeight="true" outlineLevel="0" collapsed="false">
      <c r="A60" s="9" t="s">
        <v>897</v>
      </c>
      <c r="B60" s="9" t="s">
        <v>60</v>
      </c>
      <c r="C60" s="77" t="s">
        <v>898</v>
      </c>
      <c r="D60" s="16" t="s">
        <v>867</v>
      </c>
      <c r="E60" s="13" t="s">
        <v>14</v>
      </c>
      <c r="F60" s="25" t="s">
        <v>61</v>
      </c>
      <c r="G60" s="16" t="s">
        <v>899</v>
      </c>
      <c r="H60" s="80" t="n">
        <v>1</v>
      </c>
      <c r="I60" s="16" t="s">
        <v>798</v>
      </c>
      <c r="J60" s="18" t="s">
        <v>900</v>
      </c>
      <c r="K60" s="80"/>
      <c r="L60" s="51" t="s">
        <v>901</v>
      </c>
    </row>
    <row r="61" customFormat="false" ht="29.25" hidden="false" customHeight="true" outlineLevel="0" collapsed="false">
      <c r="A61" s="9"/>
      <c r="B61" s="9" t="s">
        <v>60</v>
      </c>
      <c r="C61" s="77"/>
      <c r="D61" s="16" t="s">
        <v>867</v>
      </c>
      <c r="E61" s="53" t="s">
        <v>40</v>
      </c>
      <c r="F61" s="25" t="s">
        <v>61</v>
      </c>
      <c r="G61" s="16" t="s">
        <v>902</v>
      </c>
      <c r="H61" s="80" t="n">
        <v>1</v>
      </c>
      <c r="I61" s="16" t="s">
        <v>798</v>
      </c>
      <c r="J61" s="18" t="s">
        <v>903</v>
      </c>
      <c r="K61" s="80"/>
      <c r="L61" s="51" t="s">
        <v>795</v>
      </c>
    </row>
    <row r="62" customFormat="false" ht="36" hidden="false" customHeight="false" outlineLevel="0" collapsed="false">
      <c r="A62" s="9"/>
      <c r="B62" s="9" t="s">
        <v>60</v>
      </c>
      <c r="C62" s="77"/>
      <c r="D62" s="16" t="s">
        <v>836</v>
      </c>
      <c r="E62" s="53" t="s">
        <v>60</v>
      </c>
      <c r="F62" s="25" t="s">
        <v>61</v>
      </c>
      <c r="G62" s="16" t="s">
        <v>837</v>
      </c>
      <c r="H62" s="80" t="n">
        <v>3</v>
      </c>
      <c r="I62" s="16" t="s">
        <v>857</v>
      </c>
      <c r="J62" s="18" t="s">
        <v>839</v>
      </c>
      <c r="K62" s="80"/>
      <c r="L62" s="51" t="s">
        <v>795</v>
      </c>
    </row>
    <row r="63" customFormat="false" ht="33" hidden="false" customHeight="true" outlineLevel="0" collapsed="false">
      <c r="A63" s="9"/>
      <c r="B63" s="9" t="s">
        <v>60</v>
      </c>
      <c r="C63" s="77"/>
      <c r="D63" s="16" t="s">
        <v>836</v>
      </c>
      <c r="E63" s="53" t="s">
        <v>223</v>
      </c>
      <c r="F63" s="25" t="s">
        <v>61</v>
      </c>
      <c r="G63" s="16" t="s">
        <v>837</v>
      </c>
      <c r="H63" s="80" t="n">
        <v>5</v>
      </c>
      <c r="I63" s="16" t="s">
        <v>798</v>
      </c>
      <c r="J63" s="16" t="s">
        <v>841</v>
      </c>
      <c r="K63" s="80"/>
      <c r="L63" s="51" t="s">
        <v>795</v>
      </c>
    </row>
    <row r="64" customFormat="false" ht="30.75" hidden="false" customHeight="true" outlineLevel="0" collapsed="false">
      <c r="A64" s="9"/>
      <c r="B64" s="9" t="s">
        <v>60</v>
      </c>
      <c r="C64" s="77"/>
      <c r="D64" s="22" t="s">
        <v>368</v>
      </c>
      <c r="E64" s="53" t="s">
        <v>227</v>
      </c>
      <c r="F64" s="25" t="s">
        <v>45</v>
      </c>
      <c r="G64" s="16" t="s">
        <v>853</v>
      </c>
      <c r="H64" s="80" t="n">
        <v>1</v>
      </c>
      <c r="I64" s="16" t="s">
        <v>818</v>
      </c>
      <c r="J64" s="155" t="s">
        <v>904</v>
      </c>
      <c r="K64" s="80"/>
      <c r="L64" s="51"/>
    </row>
    <row r="65" customFormat="false" ht="27" hidden="false" customHeight="true" outlineLevel="0" collapsed="false">
      <c r="A65" s="9"/>
      <c r="B65" s="9" t="s">
        <v>60</v>
      </c>
      <c r="C65" s="77"/>
      <c r="D65" s="16" t="s">
        <v>788</v>
      </c>
      <c r="E65" s="53" t="s">
        <v>230</v>
      </c>
      <c r="F65" s="25" t="s">
        <v>159</v>
      </c>
      <c r="G65" s="16" t="s">
        <v>905</v>
      </c>
      <c r="H65" s="80" t="n">
        <v>1</v>
      </c>
      <c r="I65" s="16" t="s">
        <v>798</v>
      </c>
      <c r="J65" s="16" t="s">
        <v>220</v>
      </c>
      <c r="K65" s="80"/>
      <c r="L65" s="51" t="s">
        <v>791</v>
      </c>
    </row>
    <row r="66" customFormat="false" ht="53.25" hidden="false" customHeight="true" outlineLevel="0" collapsed="false">
      <c r="A66" s="9" t="s">
        <v>906</v>
      </c>
      <c r="B66" s="9" t="s">
        <v>60</v>
      </c>
      <c r="C66" s="77" t="s">
        <v>907</v>
      </c>
      <c r="D66" s="16" t="s">
        <v>867</v>
      </c>
      <c r="E66" s="13" t="s">
        <v>14</v>
      </c>
      <c r="F66" s="25" t="s">
        <v>61</v>
      </c>
      <c r="G66" s="16" t="s">
        <v>879</v>
      </c>
      <c r="H66" s="80" t="n">
        <v>3</v>
      </c>
      <c r="I66" s="16" t="s">
        <v>798</v>
      </c>
      <c r="J66" s="18" t="s">
        <v>908</v>
      </c>
      <c r="K66" s="80"/>
      <c r="L66" s="51" t="s">
        <v>901</v>
      </c>
    </row>
    <row r="67" customFormat="false" ht="42.75" hidden="false" customHeight="true" outlineLevel="0" collapsed="false">
      <c r="A67" s="9"/>
      <c r="B67" s="9" t="s">
        <v>60</v>
      </c>
      <c r="C67" s="77"/>
      <c r="D67" s="16" t="s">
        <v>836</v>
      </c>
      <c r="E67" s="53" t="s">
        <v>40</v>
      </c>
      <c r="F67" s="25" t="s">
        <v>61</v>
      </c>
      <c r="G67" s="16" t="s">
        <v>837</v>
      </c>
      <c r="H67" s="80" t="n">
        <v>13</v>
      </c>
      <c r="I67" s="16" t="s">
        <v>798</v>
      </c>
      <c r="J67" s="16" t="s">
        <v>841</v>
      </c>
      <c r="K67" s="80"/>
      <c r="L67" s="51" t="s">
        <v>795</v>
      </c>
    </row>
    <row r="68" customFormat="false" ht="24" hidden="false" customHeight="false" outlineLevel="0" collapsed="false">
      <c r="A68" s="9"/>
      <c r="B68" s="9" t="s">
        <v>60</v>
      </c>
      <c r="C68" s="77"/>
      <c r="D68" s="16" t="s">
        <v>836</v>
      </c>
      <c r="E68" s="53" t="s">
        <v>60</v>
      </c>
      <c r="F68" s="25" t="s">
        <v>61</v>
      </c>
      <c r="G68" s="16" t="s">
        <v>837</v>
      </c>
      <c r="H68" s="80" t="n">
        <v>9</v>
      </c>
      <c r="I68" s="16" t="s">
        <v>798</v>
      </c>
      <c r="J68" s="18" t="s">
        <v>909</v>
      </c>
      <c r="K68" s="80"/>
      <c r="L68" s="51" t="s">
        <v>795</v>
      </c>
    </row>
    <row r="69" customFormat="false" ht="36" hidden="false" customHeight="false" outlineLevel="0" collapsed="false">
      <c r="A69" s="9"/>
      <c r="B69" s="9" t="s">
        <v>60</v>
      </c>
      <c r="C69" s="77"/>
      <c r="D69" s="16" t="s">
        <v>836</v>
      </c>
      <c r="E69" s="53" t="s">
        <v>223</v>
      </c>
      <c r="F69" s="25" t="s">
        <v>61</v>
      </c>
      <c r="G69" s="16" t="s">
        <v>837</v>
      </c>
      <c r="H69" s="80" t="n">
        <v>6</v>
      </c>
      <c r="I69" s="16" t="s">
        <v>857</v>
      </c>
      <c r="J69" s="18" t="s">
        <v>839</v>
      </c>
      <c r="K69" s="80"/>
      <c r="L69" s="51" t="s">
        <v>795</v>
      </c>
    </row>
    <row r="70" customFormat="false" ht="41.25" hidden="false" customHeight="true" outlineLevel="0" collapsed="false">
      <c r="A70" s="9"/>
      <c r="B70" s="9" t="s">
        <v>60</v>
      </c>
      <c r="C70" s="77"/>
      <c r="D70" s="16" t="s">
        <v>862</v>
      </c>
      <c r="E70" s="53" t="s">
        <v>227</v>
      </c>
      <c r="F70" s="25" t="s">
        <v>159</v>
      </c>
      <c r="G70" s="16" t="s">
        <v>888</v>
      </c>
      <c r="H70" s="80" t="n">
        <v>1</v>
      </c>
      <c r="I70" s="16" t="s">
        <v>798</v>
      </c>
      <c r="J70" s="16" t="s">
        <v>137</v>
      </c>
      <c r="K70" s="80"/>
      <c r="L70" s="51" t="s">
        <v>871</v>
      </c>
    </row>
    <row r="71" customFormat="false" ht="24" hidden="false" customHeight="false" outlineLevel="0" collapsed="false">
      <c r="A71" s="9"/>
      <c r="B71" s="9" t="s">
        <v>60</v>
      </c>
      <c r="C71" s="77"/>
      <c r="D71" s="16" t="s">
        <v>788</v>
      </c>
      <c r="E71" s="53" t="s">
        <v>230</v>
      </c>
      <c r="F71" s="25" t="s">
        <v>159</v>
      </c>
      <c r="G71" s="16" t="s">
        <v>846</v>
      </c>
      <c r="H71" s="80" t="n">
        <v>1</v>
      </c>
      <c r="I71" s="16" t="s">
        <v>798</v>
      </c>
      <c r="J71" s="16" t="s">
        <v>220</v>
      </c>
      <c r="K71" s="80"/>
      <c r="L71" s="51" t="s">
        <v>807</v>
      </c>
    </row>
    <row r="72" customFormat="false" ht="24" hidden="false" customHeight="true" outlineLevel="0" collapsed="false">
      <c r="A72" s="9" t="s">
        <v>910</v>
      </c>
      <c r="B72" s="9" t="s">
        <v>60</v>
      </c>
      <c r="C72" s="77" t="s">
        <v>911</v>
      </c>
      <c r="D72" s="16" t="s">
        <v>836</v>
      </c>
      <c r="E72" s="13" t="s">
        <v>14</v>
      </c>
      <c r="F72" s="25" t="s">
        <v>61</v>
      </c>
      <c r="G72" s="16" t="s">
        <v>837</v>
      </c>
      <c r="H72" s="80" t="n">
        <v>13</v>
      </c>
      <c r="I72" s="16" t="s">
        <v>798</v>
      </c>
      <c r="J72" s="16" t="s">
        <v>841</v>
      </c>
      <c r="K72" s="80"/>
      <c r="L72" s="51" t="s">
        <v>795</v>
      </c>
    </row>
    <row r="73" customFormat="false" ht="39" hidden="false" customHeight="true" outlineLevel="0" collapsed="false">
      <c r="A73" s="9"/>
      <c r="B73" s="9" t="s">
        <v>60</v>
      </c>
      <c r="C73" s="77"/>
      <c r="D73" s="16" t="s">
        <v>836</v>
      </c>
      <c r="E73" s="53" t="s">
        <v>40</v>
      </c>
      <c r="F73" s="25" t="s">
        <v>61</v>
      </c>
      <c r="G73" s="16" t="s">
        <v>837</v>
      </c>
      <c r="H73" s="80" t="n">
        <v>6</v>
      </c>
      <c r="I73" s="16" t="s">
        <v>857</v>
      </c>
      <c r="J73" s="18" t="s">
        <v>839</v>
      </c>
      <c r="K73" s="80"/>
      <c r="L73" s="51" t="s">
        <v>795</v>
      </c>
    </row>
    <row r="74" customFormat="false" ht="48" hidden="false" customHeight="true" outlineLevel="0" collapsed="false">
      <c r="A74" s="9" t="s">
        <v>912</v>
      </c>
      <c r="B74" s="9" t="s">
        <v>60</v>
      </c>
      <c r="C74" s="77" t="s">
        <v>913</v>
      </c>
      <c r="D74" s="16" t="s">
        <v>867</v>
      </c>
      <c r="E74" s="13" t="s">
        <v>14</v>
      </c>
      <c r="F74" s="25" t="s">
        <v>61</v>
      </c>
      <c r="G74" s="16" t="s">
        <v>914</v>
      </c>
      <c r="H74" s="80" t="n">
        <v>1</v>
      </c>
      <c r="I74" s="16" t="s">
        <v>798</v>
      </c>
      <c r="J74" s="18" t="s">
        <v>915</v>
      </c>
      <c r="K74" s="80"/>
      <c r="L74" s="51" t="s">
        <v>795</v>
      </c>
    </row>
    <row r="75" customFormat="false" ht="24" hidden="false" customHeight="false" outlineLevel="0" collapsed="false">
      <c r="A75" s="9"/>
      <c r="B75" s="9" t="s">
        <v>60</v>
      </c>
      <c r="C75" s="77"/>
      <c r="D75" s="16" t="s">
        <v>836</v>
      </c>
      <c r="E75" s="53" t="s">
        <v>40</v>
      </c>
      <c r="F75" s="25" t="s">
        <v>61</v>
      </c>
      <c r="G75" s="16" t="s">
        <v>837</v>
      </c>
      <c r="H75" s="80" t="n">
        <v>13</v>
      </c>
      <c r="I75" s="16" t="s">
        <v>798</v>
      </c>
      <c r="J75" s="16" t="s">
        <v>841</v>
      </c>
      <c r="K75" s="80"/>
      <c r="L75" s="51" t="s">
        <v>795</v>
      </c>
    </row>
    <row r="76" customFormat="false" ht="36" hidden="false" customHeight="false" outlineLevel="0" collapsed="false">
      <c r="A76" s="9"/>
      <c r="B76" s="9" t="s">
        <v>60</v>
      </c>
      <c r="C76" s="77"/>
      <c r="D76" s="16" t="s">
        <v>836</v>
      </c>
      <c r="E76" s="53" t="s">
        <v>60</v>
      </c>
      <c r="F76" s="25" t="s">
        <v>61</v>
      </c>
      <c r="G76" s="16" t="s">
        <v>837</v>
      </c>
      <c r="H76" s="80" t="n">
        <v>7</v>
      </c>
      <c r="I76" s="16" t="s">
        <v>838</v>
      </c>
      <c r="J76" s="18" t="s">
        <v>839</v>
      </c>
      <c r="K76" s="80"/>
      <c r="L76" s="51" t="s">
        <v>795</v>
      </c>
    </row>
    <row r="77" customFormat="false" ht="24" hidden="false" customHeight="false" outlineLevel="0" collapsed="false">
      <c r="A77" s="9"/>
      <c r="B77" s="9" t="s">
        <v>60</v>
      </c>
      <c r="C77" s="77"/>
      <c r="D77" s="16" t="s">
        <v>816</v>
      </c>
      <c r="E77" s="53" t="s">
        <v>223</v>
      </c>
      <c r="F77" s="25" t="s">
        <v>61</v>
      </c>
      <c r="G77" s="16" t="s">
        <v>861</v>
      </c>
      <c r="H77" s="80" t="n">
        <v>2</v>
      </c>
      <c r="I77" s="16" t="s">
        <v>798</v>
      </c>
      <c r="J77" s="18" t="s">
        <v>845</v>
      </c>
      <c r="K77" s="80"/>
      <c r="L77" s="51" t="s">
        <v>916</v>
      </c>
    </row>
    <row r="78" customFormat="false" ht="24" hidden="false" customHeight="false" outlineLevel="0" collapsed="false">
      <c r="A78" s="9"/>
      <c r="B78" s="9" t="s">
        <v>60</v>
      </c>
      <c r="C78" s="77"/>
      <c r="D78" s="16" t="s">
        <v>788</v>
      </c>
      <c r="E78" s="53" t="s">
        <v>227</v>
      </c>
      <c r="F78" s="25" t="s">
        <v>159</v>
      </c>
      <c r="G78" s="16" t="s">
        <v>846</v>
      </c>
      <c r="H78" s="80" t="n">
        <v>1</v>
      </c>
      <c r="I78" s="16" t="s">
        <v>798</v>
      </c>
      <c r="J78" s="16" t="s">
        <v>220</v>
      </c>
      <c r="K78" s="80"/>
      <c r="L78" s="51" t="s">
        <v>807</v>
      </c>
    </row>
    <row r="79" customFormat="false" ht="24" hidden="false" customHeight="false" outlineLevel="0" collapsed="false">
      <c r="A79" s="9"/>
      <c r="B79" s="9" t="s">
        <v>60</v>
      </c>
      <c r="C79" s="77"/>
      <c r="D79" s="22" t="s">
        <v>368</v>
      </c>
      <c r="E79" s="53" t="s">
        <v>230</v>
      </c>
      <c r="F79" s="25" t="s">
        <v>45</v>
      </c>
      <c r="G79" s="16" t="s">
        <v>853</v>
      </c>
      <c r="H79" s="80" t="n">
        <v>1</v>
      </c>
      <c r="I79" s="16" t="s">
        <v>798</v>
      </c>
      <c r="J79" s="155" t="s">
        <v>876</v>
      </c>
      <c r="K79" s="80"/>
      <c r="L79" s="51"/>
    </row>
    <row r="80" customFormat="false" ht="24" hidden="false" customHeight="false" outlineLevel="0" collapsed="false">
      <c r="A80" s="9"/>
      <c r="B80" s="9" t="s">
        <v>60</v>
      </c>
      <c r="C80" s="77"/>
      <c r="D80" s="16" t="s">
        <v>917</v>
      </c>
      <c r="E80" s="53" t="s">
        <v>847</v>
      </c>
      <c r="F80" s="25" t="s">
        <v>61</v>
      </c>
      <c r="G80" s="16" t="s">
        <v>918</v>
      </c>
      <c r="H80" s="80" t="n">
        <v>1</v>
      </c>
      <c r="I80" s="16" t="s">
        <v>798</v>
      </c>
      <c r="J80" s="51" t="s">
        <v>843</v>
      </c>
      <c r="K80" s="80"/>
      <c r="L80" s="51"/>
    </row>
    <row r="81" customFormat="false" ht="38.25" hidden="false" customHeight="true" outlineLevel="0" collapsed="false">
      <c r="A81" s="9" t="s">
        <v>919</v>
      </c>
      <c r="B81" s="9" t="s">
        <v>60</v>
      </c>
      <c r="C81" s="77" t="s">
        <v>920</v>
      </c>
      <c r="D81" s="16" t="s">
        <v>836</v>
      </c>
      <c r="E81" s="13" t="s">
        <v>14</v>
      </c>
      <c r="F81" s="25" t="s">
        <v>61</v>
      </c>
      <c r="G81" s="16" t="s">
        <v>837</v>
      </c>
      <c r="H81" s="80" t="n">
        <v>10</v>
      </c>
      <c r="I81" s="16" t="s">
        <v>798</v>
      </c>
      <c r="J81" s="16" t="s">
        <v>841</v>
      </c>
      <c r="K81" s="80"/>
      <c r="L81" s="51" t="s">
        <v>795</v>
      </c>
    </row>
    <row r="82" customFormat="false" ht="40.5" hidden="false" customHeight="true" outlineLevel="0" collapsed="false">
      <c r="A82" s="9"/>
      <c r="B82" s="9" t="s">
        <v>60</v>
      </c>
      <c r="C82" s="77"/>
      <c r="D82" s="16" t="s">
        <v>836</v>
      </c>
      <c r="E82" s="53" t="s">
        <v>40</v>
      </c>
      <c r="F82" s="25" t="s">
        <v>61</v>
      </c>
      <c r="G82" s="16" t="s">
        <v>837</v>
      </c>
      <c r="H82" s="80" t="n">
        <v>5</v>
      </c>
      <c r="I82" s="16" t="s">
        <v>838</v>
      </c>
      <c r="J82" s="18" t="s">
        <v>839</v>
      </c>
      <c r="K82" s="80"/>
      <c r="L82" s="51" t="s">
        <v>795</v>
      </c>
    </row>
    <row r="83" customFormat="false" ht="31.5" hidden="false" customHeight="true" outlineLevel="0" collapsed="false">
      <c r="A83" s="9"/>
      <c r="B83" s="9" t="s">
        <v>60</v>
      </c>
      <c r="C83" s="77"/>
      <c r="D83" s="16" t="s">
        <v>816</v>
      </c>
      <c r="E83" s="53" t="s">
        <v>60</v>
      </c>
      <c r="F83" s="25" t="s">
        <v>61</v>
      </c>
      <c r="G83" s="16" t="s">
        <v>817</v>
      </c>
      <c r="H83" s="80" t="n">
        <v>3</v>
      </c>
      <c r="I83" s="16" t="s">
        <v>798</v>
      </c>
      <c r="J83" s="18" t="s">
        <v>921</v>
      </c>
      <c r="K83" s="80"/>
      <c r="L83" s="51" t="s">
        <v>916</v>
      </c>
    </row>
    <row r="84" customFormat="false" ht="28.5" hidden="false" customHeight="true" outlineLevel="0" collapsed="false">
      <c r="A84" s="9"/>
      <c r="B84" s="9" t="s">
        <v>60</v>
      </c>
      <c r="C84" s="77"/>
      <c r="D84" s="16" t="s">
        <v>831</v>
      </c>
      <c r="E84" s="53" t="s">
        <v>223</v>
      </c>
      <c r="F84" s="25" t="s">
        <v>61</v>
      </c>
      <c r="G84" s="16" t="s">
        <v>832</v>
      </c>
      <c r="H84" s="80" t="n">
        <v>1</v>
      </c>
      <c r="I84" s="16" t="s">
        <v>798</v>
      </c>
      <c r="J84" s="18" t="s">
        <v>833</v>
      </c>
      <c r="K84" s="80"/>
      <c r="L84" s="51" t="s">
        <v>916</v>
      </c>
    </row>
    <row r="85" customFormat="false" ht="30" hidden="false" customHeight="true" outlineLevel="0" collapsed="false">
      <c r="A85" s="9"/>
      <c r="B85" s="9" t="s">
        <v>60</v>
      </c>
      <c r="C85" s="77"/>
      <c r="D85" s="16" t="s">
        <v>828</v>
      </c>
      <c r="E85" s="53" t="s">
        <v>227</v>
      </c>
      <c r="F85" s="25" t="s">
        <v>61</v>
      </c>
      <c r="G85" s="16" t="s">
        <v>829</v>
      </c>
      <c r="H85" s="80" t="n">
        <v>1</v>
      </c>
      <c r="I85" s="16" t="s">
        <v>798</v>
      </c>
      <c r="J85" s="18" t="s">
        <v>830</v>
      </c>
      <c r="K85" s="80"/>
      <c r="L85" s="51" t="s">
        <v>795</v>
      </c>
    </row>
    <row r="86" customFormat="false" ht="36" hidden="false" customHeight="false" outlineLevel="0" collapsed="false">
      <c r="A86" s="9"/>
      <c r="B86" s="9" t="s">
        <v>60</v>
      </c>
      <c r="C86" s="77"/>
      <c r="D86" s="16" t="s">
        <v>922</v>
      </c>
      <c r="E86" s="53" t="s">
        <v>230</v>
      </c>
      <c r="F86" s="25" t="s">
        <v>45</v>
      </c>
      <c r="G86" s="16" t="s">
        <v>793</v>
      </c>
      <c r="H86" s="80" t="n">
        <v>2</v>
      </c>
      <c r="I86" s="16" t="s">
        <v>798</v>
      </c>
      <c r="J86" s="18" t="s">
        <v>873</v>
      </c>
      <c r="K86" s="80"/>
      <c r="L86" s="51" t="s">
        <v>795</v>
      </c>
    </row>
    <row r="87" customFormat="false" ht="24" hidden="false" customHeight="false" outlineLevel="0" collapsed="false">
      <c r="A87" s="9"/>
      <c r="B87" s="9" t="s">
        <v>60</v>
      </c>
      <c r="C87" s="77"/>
      <c r="D87" s="16" t="s">
        <v>849</v>
      </c>
      <c r="E87" s="53" t="s">
        <v>847</v>
      </c>
      <c r="F87" s="25" t="s">
        <v>61</v>
      </c>
      <c r="G87" s="16" t="s">
        <v>923</v>
      </c>
      <c r="H87" s="80" t="n">
        <v>3</v>
      </c>
      <c r="I87" s="16" t="s">
        <v>798</v>
      </c>
      <c r="J87" s="18" t="s">
        <v>924</v>
      </c>
      <c r="K87" s="80"/>
      <c r="L87" s="51" t="s">
        <v>795</v>
      </c>
    </row>
    <row r="88" s="1" customFormat="true" ht="39.75" hidden="false" customHeight="true" outlineLevel="0" collapsed="false">
      <c r="A88" s="9"/>
      <c r="B88" s="9" t="s">
        <v>60</v>
      </c>
      <c r="C88" s="77"/>
      <c r="D88" s="16" t="s">
        <v>862</v>
      </c>
      <c r="E88" s="53" t="s">
        <v>850</v>
      </c>
      <c r="F88" s="25" t="s">
        <v>159</v>
      </c>
      <c r="G88" s="16" t="s">
        <v>888</v>
      </c>
      <c r="H88" s="80" t="n">
        <v>2</v>
      </c>
      <c r="I88" s="16" t="s">
        <v>798</v>
      </c>
      <c r="J88" s="16" t="s">
        <v>137</v>
      </c>
      <c r="K88" s="80"/>
      <c r="L88" s="51" t="s">
        <v>871</v>
      </c>
      <c r="P88" s="132"/>
    </row>
    <row r="89" customFormat="false" ht="24" hidden="false" customHeight="false" outlineLevel="0" collapsed="false">
      <c r="A89" s="9"/>
      <c r="B89" s="9" t="s">
        <v>60</v>
      </c>
      <c r="C89" s="77"/>
      <c r="D89" s="16" t="s">
        <v>788</v>
      </c>
      <c r="E89" s="53" t="s">
        <v>852</v>
      </c>
      <c r="F89" s="25" t="s">
        <v>159</v>
      </c>
      <c r="G89" s="16" t="s">
        <v>846</v>
      </c>
      <c r="H89" s="80" t="n">
        <v>2</v>
      </c>
      <c r="I89" s="16" t="s">
        <v>798</v>
      </c>
      <c r="J89" s="16" t="s">
        <v>220</v>
      </c>
      <c r="K89" s="80"/>
      <c r="L89" s="51" t="s">
        <v>791</v>
      </c>
    </row>
    <row r="90" customFormat="false" ht="48" hidden="false" customHeight="true" outlineLevel="0" collapsed="false">
      <c r="A90" s="9" t="s">
        <v>925</v>
      </c>
      <c r="B90" s="9" t="s">
        <v>60</v>
      </c>
      <c r="C90" s="77" t="s">
        <v>926</v>
      </c>
      <c r="D90" s="16" t="s">
        <v>867</v>
      </c>
      <c r="E90" s="13" t="s">
        <v>14</v>
      </c>
      <c r="F90" s="25" t="s">
        <v>61</v>
      </c>
      <c r="G90" s="16" t="s">
        <v>914</v>
      </c>
      <c r="H90" s="80" t="n">
        <v>1</v>
      </c>
      <c r="I90" s="16" t="s">
        <v>798</v>
      </c>
      <c r="J90" s="18" t="s">
        <v>915</v>
      </c>
      <c r="K90" s="80"/>
      <c r="L90" s="51" t="s">
        <v>901</v>
      </c>
    </row>
    <row r="91" customFormat="false" ht="36" hidden="false" customHeight="false" outlineLevel="0" collapsed="false">
      <c r="A91" s="9"/>
      <c r="B91" s="9" t="s">
        <v>60</v>
      </c>
      <c r="C91" s="77"/>
      <c r="D91" s="16" t="s">
        <v>836</v>
      </c>
      <c r="E91" s="53" t="s">
        <v>40</v>
      </c>
      <c r="F91" s="25" t="s">
        <v>61</v>
      </c>
      <c r="G91" s="16" t="s">
        <v>837</v>
      </c>
      <c r="H91" s="80" t="n">
        <v>5</v>
      </c>
      <c r="I91" s="16" t="s">
        <v>857</v>
      </c>
      <c r="J91" s="18" t="s">
        <v>839</v>
      </c>
      <c r="K91" s="80"/>
      <c r="L91" s="51" t="s">
        <v>795</v>
      </c>
    </row>
    <row r="92" customFormat="false" ht="24" hidden="false" customHeight="false" outlineLevel="0" collapsed="false">
      <c r="A92" s="9"/>
      <c r="B92" s="9" t="s">
        <v>60</v>
      </c>
      <c r="C92" s="77"/>
      <c r="D92" s="16" t="s">
        <v>816</v>
      </c>
      <c r="E92" s="53" t="s">
        <v>60</v>
      </c>
      <c r="F92" s="25" t="s">
        <v>61</v>
      </c>
      <c r="G92" s="16" t="s">
        <v>861</v>
      </c>
      <c r="H92" s="80" t="n">
        <v>2</v>
      </c>
      <c r="I92" s="16" t="s">
        <v>798</v>
      </c>
      <c r="J92" s="18" t="s">
        <v>845</v>
      </c>
      <c r="K92" s="80"/>
      <c r="L92" s="51" t="s">
        <v>916</v>
      </c>
    </row>
    <row r="93" customFormat="false" ht="36" hidden="false" customHeight="false" outlineLevel="0" collapsed="false">
      <c r="A93" s="9"/>
      <c r="B93" s="9" t="s">
        <v>60</v>
      </c>
      <c r="C93" s="77"/>
      <c r="D93" s="14" t="s">
        <v>927</v>
      </c>
      <c r="E93" s="53" t="s">
        <v>223</v>
      </c>
      <c r="F93" s="25" t="s">
        <v>159</v>
      </c>
      <c r="G93" s="16" t="s">
        <v>928</v>
      </c>
      <c r="H93" s="80" t="n">
        <v>1</v>
      </c>
      <c r="I93" s="16" t="s">
        <v>818</v>
      </c>
      <c r="J93" s="18" t="s">
        <v>449</v>
      </c>
      <c r="K93" s="80"/>
      <c r="L93" s="51" t="s">
        <v>929</v>
      </c>
    </row>
    <row r="94" customFormat="false" ht="36" hidden="false" customHeight="false" outlineLevel="0" collapsed="false">
      <c r="A94" s="9"/>
      <c r="B94" s="9" t="s">
        <v>60</v>
      </c>
      <c r="C94" s="77"/>
      <c r="D94" s="14" t="s">
        <v>930</v>
      </c>
      <c r="E94" s="53" t="s">
        <v>227</v>
      </c>
      <c r="F94" s="25" t="s">
        <v>61</v>
      </c>
      <c r="G94" s="22" t="s">
        <v>931</v>
      </c>
      <c r="H94" s="80" t="n">
        <v>1</v>
      </c>
      <c r="I94" s="16" t="s">
        <v>818</v>
      </c>
      <c r="J94" s="18" t="s">
        <v>932</v>
      </c>
      <c r="K94" s="80"/>
      <c r="L94" s="51" t="s">
        <v>795</v>
      </c>
    </row>
    <row r="95" customFormat="false" ht="36" hidden="false" customHeight="false" outlineLevel="0" collapsed="false">
      <c r="A95" s="9"/>
      <c r="B95" s="9" t="s">
        <v>60</v>
      </c>
      <c r="C95" s="77"/>
      <c r="D95" s="16" t="s">
        <v>933</v>
      </c>
      <c r="E95" s="53" t="s">
        <v>230</v>
      </c>
      <c r="F95" s="25" t="s">
        <v>45</v>
      </c>
      <c r="G95" s="16" t="s">
        <v>934</v>
      </c>
      <c r="H95" s="80" t="n">
        <v>1</v>
      </c>
      <c r="I95" s="16" t="s">
        <v>818</v>
      </c>
      <c r="J95" s="18" t="s">
        <v>935</v>
      </c>
      <c r="K95" s="80"/>
      <c r="L95" s="51" t="s">
        <v>795</v>
      </c>
    </row>
    <row r="96" customFormat="false" ht="24" hidden="false" customHeight="true" outlineLevel="0" collapsed="false">
      <c r="A96" s="9" t="s">
        <v>936</v>
      </c>
      <c r="B96" s="9" t="s">
        <v>60</v>
      </c>
      <c r="C96" s="77" t="s">
        <v>937</v>
      </c>
      <c r="D96" s="16" t="s">
        <v>867</v>
      </c>
      <c r="E96" s="13" t="s">
        <v>14</v>
      </c>
      <c r="F96" s="25" t="s">
        <v>61</v>
      </c>
      <c r="G96" s="16" t="s">
        <v>914</v>
      </c>
      <c r="H96" s="80" t="n">
        <v>1</v>
      </c>
      <c r="I96" s="16" t="s">
        <v>798</v>
      </c>
      <c r="J96" s="18" t="s">
        <v>903</v>
      </c>
      <c r="K96" s="80"/>
      <c r="L96" s="51" t="s">
        <v>795</v>
      </c>
    </row>
    <row r="97" customFormat="false" ht="24" hidden="false" customHeight="false" outlineLevel="0" collapsed="false">
      <c r="A97" s="9"/>
      <c r="B97" s="9" t="s">
        <v>60</v>
      </c>
      <c r="C97" s="77"/>
      <c r="D97" s="16" t="s">
        <v>836</v>
      </c>
      <c r="E97" s="53" t="s">
        <v>40</v>
      </c>
      <c r="F97" s="25" t="s">
        <v>61</v>
      </c>
      <c r="G97" s="16" t="s">
        <v>837</v>
      </c>
      <c r="H97" s="80" t="n">
        <v>5</v>
      </c>
      <c r="I97" s="16" t="s">
        <v>798</v>
      </c>
      <c r="J97" s="16" t="s">
        <v>841</v>
      </c>
      <c r="K97" s="80"/>
      <c r="L97" s="51" t="s">
        <v>795</v>
      </c>
    </row>
    <row r="98" customFormat="false" ht="24" hidden="false" customHeight="false" outlineLevel="0" collapsed="false">
      <c r="A98" s="9"/>
      <c r="B98" s="9" t="s">
        <v>60</v>
      </c>
      <c r="C98" s="77"/>
      <c r="D98" s="16" t="s">
        <v>849</v>
      </c>
      <c r="E98" s="53" t="s">
        <v>60</v>
      </c>
      <c r="F98" s="25" t="s">
        <v>61</v>
      </c>
      <c r="G98" s="16" t="s">
        <v>938</v>
      </c>
      <c r="H98" s="80" t="n">
        <v>1</v>
      </c>
      <c r="I98" s="16" t="s">
        <v>818</v>
      </c>
      <c r="J98" s="18" t="s">
        <v>810</v>
      </c>
      <c r="K98" s="80"/>
      <c r="L98" s="51"/>
    </row>
    <row r="99" customFormat="false" ht="24" hidden="false" customHeight="true" outlineLevel="0" collapsed="false">
      <c r="A99" s="9" t="s">
        <v>939</v>
      </c>
      <c r="B99" s="9" t="s">
        <v>60</v>
      </c>
      <c r="C99" s="77" t="s">
        <v>940</v>
      </c>
      <c r="D99" s="16" t="s">
        <v>836</v>
      </c>
      <c r="E99" s="13" t="s">
        <v>14</v>
      </c>
      <c r="F99" s="25" t="s">
        <v>61</v>
      </c>
      <c r="G99" s="16" t="s">
        <v>837</v>
      </c>
      <c r="H99" s="80" t="n">
        <v>12</v>
      </c>
      <c r="I99" s="16" t="s">
        <v>798</v>
      </c>
      <c r="J99" s="16" t="s">
        <v>841</v>
      </c>
      <c r="K99" s="80"/>
      <c r="L99" s="51" t="s">
        <v>795</v>
      </c>
    </row>
    <row r="100" customFormat="false" ht="39.75" hidden="false" customHeight="true" outlineLevel="0" collapsed="false">
      <c r="A100" s="9"/>
      <c r="B100" s="9" t="s">
        <v>60</v>
      </c>
      <c r="C100" s="77"/>
      <c r="D100" s="16" t="s">
        <v>836</v>
      </c>
      <c r="E100" s="53" t="s">
        <v>40</v>
      </c>
      <c r="F100" s="25" t="s">
        <v>61</v>
      </c>
      <c r="G100" s="16" t="s">
        <v>837</v>
      </c>
      <c r="H100" s="80" t="n">
        <v>3</v>
      </c>
      <c r="I100" s="16" t="s">
        <v>838</v>
      </c>
      <c r="J100" s="18" t="s">
        <v>839</v>
      </c>
      <c r="K100" s="80"/>
      <c r="L100" s="51" t="s">
        <v>795</v>
      </c>
    </row>
    <row r="101" customFormat="false" ht="24" hidden="false" customHeight="false" outlineLevel="0" collapsed="false">
      <c r="A101" s="9"/>
      <c r="B101" s="9" t="s">
        <v>60</v>
      </c>
      <c r="C101" s="77"/>
      <c r="D101" s="16" t="s">
        <v>816</v>
      </c>
      <c r="E101" s="53" t="s">
        <v>60</v>
      </c>
      <c r="F101" s="25" t="s">
        <v>61</v>
      </c>
      <c r="G101" s="16" t="s">
        <v>817</v>
      </c>
      <c r="H101" s="80" t="n">
        <v>2</v>
      </c>
      <c r="I101" s="16" t="s">
        <v>798</v>
      </c>
      <c r="J101" s="18" t="s">
        <v>921</v>
      </c>
      <c r="K101" s="80"/>
      <c r="L101" s="51" t="s">
        <v>795</v>
      </c>
    </row>
    <row r="102" customFormat="false" ht="24" hidden="false" customHeight="false" outlineLevel="0" collapsed="false">
      <c r="A102" s="9"/>
      <c r="B102" s="9" t="s">
        <v>60</v>
      </c>
      <c r="C102" s="77"/>
      <c r="D102" s="16" t="s">
        <v>788</v>
      </c>
      <c r="E102" s="53" t="s">
        <v>223</v>
      </c>
      <c r="F102" s="25" t="s">
        <v>159</v>
      </c>
      <c r="G102" s="16" t="s">
        <v>846</v>
      </c>
      <c r="H102" s="80" t="n">
        <v>1</v>
      </c>
      <c r="I102" s="16" t="s">
        <v>798</v>
      </c>
      <c r="J102" s="16" t="s">
        <v>220</v>
      </c>
      <c r="K102" s="80"/>
      <c r="L102" s="51" t="s">
        <v>807</v>
      </c>
    </row>
    <row r="103" customFormat="false" ht="42" hidden="false" customHeight="true" outlineLevel="0" collapsed="false">
      <c r="A103" s="9"/>
      <c r="B103" s="9" t="s">
        <v>60</v>
      </c>
      <c r="C103" s="77"/>
      <c r="D103" s="16" t="s">
        <v>862</v>
      </c>
      <c r="E103" s="53" t="s">
        <v>227</v>
      </c>
      <c r="F103" s="25" t="s">
        <v>159</v>
      </c>
      <c r="G103" s="16" t="s">
        <v>888</v>
      </c>
      <c r="H103" s="80" t="n">
        <v>2</v>
      </c>
      <c r="I103" s="16" t="s">
        <v>798</v>
      </c>
      <c r="J103" s="16" t="s">
        <v>137</v>
      </c>
      <c r="K103" s="80"/>
      <c r="L103" s="51" t="s">
        <v>871</v>
      </c>
    </row>
    <row r="104" customFormat="false" ht="45" hidden="false" customHeight="true" outlineLevel="0" collapsed="false">
      <c r="A104" s="9" t="s">
        <v>941</v>
      </c>
      <c r="B104" s="9" t="s">
        <v>60</v>
      </c>
      <c r="C104" s="77" t="s">
        <v>942</v>
      </c>
      <c r="D104" s="16" t="s">
        <v>867</v>
      </c>
      <c r="E104" s="13" t="s">
        <v>14</v>
      </c>
      <c r="F104" s="25" t="s">
        <v>61</v>
      </c>
      <c r="G104" s="16" t="s">
        <v>914</v>
      </c>
      <c r="H104" s="80" t="n">
        <v>3</v>
      </c>
      <c r="I104" s="16" t="s">
        <v>798</v>
      </c>
      <c r="J104" s="18" t="s">
        <v>900</v>
      </c>
      <c r="K104" s="80"/>
      <c r="L104" s="51" t="s">
        <v>943</v>
      </c>
    </row>
    <row r="105" customFormat="false" ht="32.25" hidden="false" customHeight="true" outlineLevel="0" collapsed="false">
      <c r="A105" s="9"/>
      <c r="B105" s="9" t="s">
        <v>60</v>
      </c>
      <c r="C105" s="77"/>
      <c r="D105" s="16" t="s">
        <v>836</v>
      </c>
      <c r="E105" s="53" t="s">
        <v>40</v>
      </c>
      <c r="F105" s="25" t="s">
        <v>61</v>
      </c>
      <c r="G105" s="16" t="s">
        <v>837</v>
      </c>
      <c r="H105" s="80" t="n">
        <v>13</v>
      </c>
      <c r="I105" s="16" t="s">
        <v>798</v>
      </c>
      <c r="J105" s="16" t="s">
        <v>841</v>
      </c>
      <c r="K105" s="80"/>
      <c r="L105" s="51" t="s">
        <v>795</v>
      </c>
    </row>
    <row r="106" customFormat="false" ht="38.25" hidden="false" customHeight="true" outlineLevel="0" collapsed="false">
      <c r="A106" s="9"/>
      <c r="B106" s="9" t="s">
        <v>60</v>
      </c>
      <c r="C106" s="77"/>
      <c r="D106" s="16" t="s">
        <v>836</v>
      </c>
      <c r="E106" s="53" t="s">
        <v>60</v>
      </c>
      <c r="F106" s="25" t="s">
        <v>61</v>
      </c>
      <c r="G106" s="16" t="s">
        <v>837</v>
      </c>
      <c r="H106" s="80" t="n">
        <v>6</v>
      </c>
      <c r="I106" s="16" t="s">
        <v>857</v>
      </c>
      <c r="J106" s="18" t="s">
        <v>839</v>
      </c>
      <c r="K106" s="80"/>
      <c r="L106" s="51" t="s">
        <v>795</v>
      </c>
    </row>
    <row r="107" customFormat="false" ht="24" hidden="false" customHeight="false" outlineLevel="0" collapsed="false">
      <c r="A107" s="9"/>
      <c r="B107" s="9" t="s">
        <v>60</v>
      </c>
      <c r="C107" s="77"/>
      <c r="D107" s="16" t="s">
        <v>836</v>
      </c>
      <c r="E107" s="53" t="s">
        <v>223</v>
      </c>
      <c r="F107" s="25" t="s">
        <v>61</v>
      </c>
      <c r="G107" s="16" t="s">
        <v>837</v>
      </c>
      <c r="H107" s="80" t="n">
        <v>5</v>
      </c>
      <c r="I107" s="16" t="s">
        <v>798</v>
      </c>
      <c r="J107" s="18" t="s">
        <v>909</v>
      </c>
      <c r="K107" s="80"/>
      <c r="L107" s="51" t="s">
        <v>795</v>
      </c>
    </row>
    <row r="108" customFormat="false" ht="24" hidden="false" customHeight="false" outlineLevel="0" collapsed="false">
      <c r="A108" s="9"/>
      <c r="B108" s="9" t="s">
        <v>60</v>
      </c>
      <c r="C108" s="77"/>
      <c r="D108" s="16" t="s">
        <v>816</v>
      </c>
      <c r="E108" s="53" t="s">
        <v>227</v>
      </c>
      <c r="F108" s="25" t="s">
        <v>61</v>
      </c>
      <c r="G108" s="16" t="s">
        <v>861</v>
      </c>
      <c r="H108" s="80" t="n">
        <v>4</v>
      </c>
      <c r="I108" s="16" t="s">
        <v>798</v>
      </c>
      <c r="J108" s="18" t="s">
        <v>845</v>
      </c>
      <c r="K108" s="80"/>
      <c r="L108" s="51" t="s">
        <v>827</v>
      </c>
    </row>
    <row r="109" customFormat="false" ht="24" hidden="false" customHeight="false" outlineLevel="0" collapsed="false">
      <c r="A109" s="9"/>
      <c r="B109" s="9" t="s">
        <v>60</v>
      </c>
      <c r="C109" s="77"/>
      <c r="D109" s="16" t="s">
        <v>816</v>
      </c>
      <c r="E109" s="53" t="s">
        <v>230</v>
      </c>
      <c r="F109" s="25" t="s">
        <v>61</v>
      </c>
      <c r="G109" s="16" t="s">
        <v>817</v>
      </c>
      <c r="H109" s="80" t="n">
        <v>1</v>
      </c>
      <c r="I109" s="16" t="s">
        <v>798</v>
      </c>
      <c r="J109" s="157" t="s">
        <v>944</v>
      </c>
      <c r="K109" s="80"/>
      <c r="L109" s="51" t="s">
        <v>795</v>
      </c>
    </row>
    <row r="110" customFormat="false" ht="36" hidden="false" customHeight="false" outlineLevel="0" collapsed="false">
      <c r="A110" s="9"/>
      <c r="B110" s="9" t="s">
        <v>60</v>
      </c>
      <c r="C110" s="77"/>
      <c r="D110" s="16" t="s">
        <v>816</v>
      </c>
      <c r="E110" s="53" t="s">
        <v>847</v>
      </c>
      <c r="F110" s="25" t="s">
        <v>61</v>
      </c>
      <c r="G110" s="16" t="s">
        <v>817</v>
      </c>
      <c r="H110" s="80" t="n">
        <v>1</v>
      </c>
      <c r="I110" s="16" t="s">
        <v>798</v>
      </c>
      <c r="J110" s="18" t="s">
        <v>882</v>
      </c>
      <c r="K110" s="80"/>
      <c r="L110" s="51" t="s">
        <v>795</v>
      </c>
    </row>
    <row r="111" customFormat="false" ht="24" hidden="false" customHeight="false" outlineLevel="0" collapsed="false">
      <c r="A111" s="9"/>
      <c r="B111" s="9" t="s">
        <v>60</v>
      </c>
      <c r="C111" s="77"/>
      <c r="D111" s="16" t="s">
        <v>862</v>
      </c>
      <c r="E111" s="53" t="s">
        <v>850</v>
      </c>
      <c r="F111" s="25" t="s">
        <v>159</v>
      </c>
      <c r="G111" s="16" t="s">
        <v>888</v>
      </c>
      <c r="H111" s="80" t="n">
        <v>2</v>
      </c>
      <c r="I111" s="16" t="s">
        <v>798</v>
      </c>
      <c r="J111" s="16" t="s">
        <v>137</v>
      </c>
      <c r="K111" s="80"/>
      <c r="L111" s="51" t="s">
        <v>871</v>
      </c>
    </row>
    <row r="112" customFormat="false" ht="24" hidden="false" customHeight="false" outlineLevel="0" collapsed="false">
      <c r="A112" s="9"/>
      <c r="B112" s="9" t="s">
        <v>60</v>
      </c>
      <c r="C112" s="77"/>
      <c r="D112" s="16" t="s">
        <v>788</v>
      </c>
      <c r="E112" s="53" t="s">
        <v>852</v>
      </c>
      <c r="F112" s="25" t="s">
        <v>159</v>
      </c>
      <c r="G112" s="16" t="s">
        <v>945</v>
      </c>
      <c r="H112" s="80" t="n">
        <v>2</v>
      </c>
      <c r="I112" s="16" t="s">
        <v>798</v>
      </c>
      <c r="J112" s="16" t="s">
        <v>220</v>
      </c>
      <c r="K112" s="80"/>
      <c r="L112" s="51" t="s">
        <v>791</v>
      </c>
    </row>
    <row r="113" customFormat="false" ht="36" hidden="false" customHeight="true" outlineLevel="0" collapsed="false">
      <c r="A113" s="9" t="s">
        <v>946</v>
      </c>
      <c r="B113" s="9" t="s">
        <v>60</v>
      </c>
      <c r="C113" s="77" t="s">
        <v>947</v>
      </c>
      <c r="D113" s="16" t="s">
        <v>836</v>
      </c>
      <c r="E113" s="13" t="s">
        <v>14</v>
      </c>
      <c r="F113" s="25" t="s">
        <v>61</v>
      </c>
      <c r="G113" s="16" t="s">
        <v>837</v>
      </c>
      <c r="H113" s="80" t="n">
        <v>5</v>
      </c>
      <c r="I113" s="16" t="s">
        <v>838</v>
      </c>
      <c r="J113" s="18" t="s">
        <v>839</v>
      </c>
      <c r="K113" s="80"/>
      <c r="L113" s="51" t="s">
        <v>795</v>
      </c>
    </row>
    <row r="114" customFormat="false" ht="24" hidden="false" customHeight="false" outlineLevel="0" collapsed="false">
      <c r="A114" s="9"/>
      <c r="B114" s="9" t="s">
        <v>60</v>
      </c>
      <c r="C114" s="77"/>
      <c r="D114" s="16" t="s">
        <v>816</v>
      </c>
      <c r="E114" s="53" t="s">
        <v>40</v>
      </c>
      <c r="F114" s="25" t="s">
        <v>61</v>
      </c>
      <c r="G114" s="16" t="s">
        <v>861</v>
      </c>
      <c r="H114" s="80" t="n">
        <v>2</v>
      </c>
      <c r="I114" s="16" t="s">
        <v>798</v>
      </c>
      <c r="J114" s="18" t="s">
        <v>845</v>
      </c>
      <c r="K114" s="80"/>
      <c r="L114" s="51" t="s">
        <v>827</v>
      </c>
    </row>
    <row r="115" customFormat="false" ht="24" hidden="false" customHeight="false" outlineLevel="0" collapsed="false">
      <c r="A115" s="9"/>
      <c r="B115" s="9" t="s">
        <v>60</v>
      </c>
      <c r="C115" s="77"/>
      <c r="D115" s="16" t="s">
        <v>788</v>
      </c>
      <c r="E115" s="53" t="s">
        <v>60</v>
      </c>
      <c r="F115" s="25" t="s">
        <v>159</v>
      </c>
      <c r="G115" s="16" t="s">
        <v>846</v>
      </c>
      <c r="H115" s="80" t="n">
        <v>2</v>
      </c>
      <c r="I115" s="16" t="s">
        <v>798</v>
      </c>
      <c r="J115" s="16" t="s">
        <v>220</v>
      </c>
      <c r="K115" s="80"/>
      <c r="L115" s="51" t="s">
        <v>807</v>
      </c>
    </row>
    <row r="116" customFormat="false" ht="24" hidden="false" customHeight="false" outlineLevel="0" collapsed="false">
      <c r="A116" s="9"/>
      <c r="B116" s="9" t="s">
        <v>60</v>
      </c>
      <c r="C116" s="77"/>
      <c r="D116" s="22" t="s">
        <v>368</v>
      </c>
      <c r="E116" s="53" t="s">
        <v>223</v>
      </c>
      <c r="F116" s="25" t="s">
        <v>45</v>
      </c>
      <c r="G116" s="16" t="s">
        <v>853</v>
      </c>
      <c r="H116" s="80" t="n">
        <v>1</v>
      </c>
      <c r="I116" s="16" t="s">
        <v>798</v>
      </c>
      <c r="J116" s="155" t="s">
        <v>876</v>
      </c>
      <c r="K116" s="80"/>
      <c r="L116" s="51"/>
    </row>
    <row r="117" customFormat="false" ht="24" hidden="false" customHeight="false" outlineLevel="0" collapsed="false">
      <c r="A117" s="9"/>
      <c r="B117" s="9" t="s">
        <v>60</v>
      </c>
      <c r="C117" s="77"/>
      <c r="D117" s="16" t="s">
        <v>849</v>
      </c>
      <c r="E117" s="53" t="s">
        <v>227</v>
      </c>
      <c r="F117" s="25" t="s">
        <v>61</v>
      </c>
      <c r="G117" s="16" t="s">
        <v>938</v>
      </c>
      <c r="H117" s="80" t="n">
        <v>2</v>
      </c>
      <c r="I117" s="16" t="s">
        <v>798</v>
      </c>
      <c r="J117" s="18" t="s">
        <v>810</v>
      </c>
      <c r="K117" s="80"/>
      <c r="L117" s="51" t="s">
        <v>795</v>
      </c>
    </row>
    <row r="118" customFormat="false" ht="65.25" hidden="false" customHeight="true" outlineLevel="0" collapsed="false">
      <c r="A118" s="9" t="s">
        <v>948</v>
      </c>
      <c r="B118" s="9" t="s">
        <v>60</v>
      </c>
      <c r="C118" s="77" t="s">
        <v>949</v>
      </c>
      <c r="D118" s="16" t="s">
        <v>867</v>
      </c>
      <c r="E118" s="13" t="s">
        <v>14</v>
      </c>
      <c r="F118" s="25" t="s">
        <v>61</v>
      </c>
      <c r="G118" s="16" t="s">
        <v>950</v>
      </c>
      <c r="H118" s="80" t="n">
        <v>3</v>
      </c>
      <c r="I118" s="16" t="s">
        <v>798</v>
      </c>
      <c r="J118" s="51" t="s">
        <v>951</v>
      </c>
      <c r="K118" s="80"/>
      <c r="L118" s="51" t="s">
        <v>827</v>
      </c>
    </row>
    <row r="119" customFormat="false" ht="35.25" hidden="false" customHeight="true" outlineLevel="0" collapsed="false">
      <c r="A119" s="9"/>
      <c r="B119" s="9" t="s">
        <v>60</v>
      </c>
      <c r="C119" s="77"/>
      <c r="D119" s="16" t="s">
        <v>816</v>
      </c>
      <c r="E119" s="53" t="s">
        <v>40</v>
      </c>
      <c r="F119" s="25" t="s">
        <v>61</v>
      </c>
      <c r="G119" s="16" t="s">
        <v>817</v>
      </c>
      <c r="H119" s="80" t="n">
        <v>2</v>
      </c>
      <c r="I119" s="16" t="s">
        <v>798</v>
      </c>
      <c r="J119" s="18" t="s">
        <v>845</v>
      </c>
      <c r="K119" s="80"/>
      <c r="L119" s="51" t="s">
        <v>827</v>
      </c>
    </row>
    <row r="120" customFormat="false" ht="51.75" hidden="false" customHeight="true" outlineLevel="0" collapsed="false">
      <c r="A120" s="9" t="s">
        <v>952</v>
      </c>
      <c r="B120" s="9" t="s">
        <v>60</v>
      </c>
      <c r="C120" s="77" t="s">
        <v>953</v>
      </c>
      <c r="D120" s="16" t="s">
        <v>867</v>
      </c>
      <c r="E120" s="13" t="s">
        <v>14</v>
      </c>
      <c r="F120" s="25" t="s">
        <v>61</v>
      </c>
      <c r="G120" s="16" t="s">
        <v>954</v>
      </c>
      <c r="H120" s="80" t="n">
        <v>1</v>
      </c>
      <c r="I120" s="16" t="s">
        <v>798</v>
      </c>
      <c r="J120" s="51" t="s">
        <v>955</v>
      </c>
      <c r="K120" s="80"/>
      <c r="L120" s="51" t="s">
        <v>901</v>
      </c>
    </row>
    <row r="121" customFormat="false" ht="71.25" hidden="false" customHeight="true" outlineLevel="0" collapsed="false">
      <c r="A121" s="9"/>
      <c r="B121" s="9" t="s">
        <v>60</v>
      </c>
      <c r="C121" s="77"/>
      <c r="D121" s="16" t="s">
        <v>867</v>
      </c>
      <c r="E121" s="53" t="s">
        <v>40</v>
      </c>
      <c r="F121" s="25" t="s">
        <v>61</v>
      </c>
      <c r="G121" s="16" t="s">
        <v>950</v>
      </c>
      <c r="H121" s="80" t="n">
        <v>1</v>
      </c>
      <c r="I121" s="16" t="s">
        <v>798</v>
      </c>
      <c r="J121" s="51" t="s">
        <v>956</v>
      </c>
      <c r="K121" s="80"/>
      <c r="L121" s="51" t="s">
        <v>901</v>
      </c>
    </row>
    <row r="122" customFormat="false" ht="40.5" hidden="false" customHeight="true" outlineLevel="0" collapsed="false">
      <c r="A122" s="9"/>
      <c r="B122" s="9" t="s">
        <v>60</v>
      </c>
      <c r="C122" s="77"/>
      <c r="D122" s="16" t="s">
        <v>849</v>
      </c>
      <c r="E122" s="53" t="s">
        <v>60</v>
      </c>
      <c r="F122" s="25" t="s">
        <v>61</v>
      </c>
      <c r="G122" s="16" t="s">
        <v>938</v>
      </c>
      <c r="H122" s="80" t="n">
        <v>1</v>
      </c>
      <c r="I122" s="16" t="s">
        <v>798</v>
      </c>
      <c r="J122" s="18" t="s">
        <v>957</v>
      </c>
      <c r="K122" s="80"/>
      <c r="L122" s="51" t="s">
        <v>795</v>
      </c>
    </row>
    <row r="123" customFormat="false" ht="44.25" hidden="false" customHeight="true" outlineLevel="0" collapsed="false">
      <c r="A123" s="9"/>
      <c r="B123" s="9" t="s">
        <v>60</v>
      </c>
      <c r="C123" s="77"/>
      <c r="D123" s="16" t="s">
        <v>816</v>
      </c>
      <c r="E123" s="53" t="s">
        <v>223</v>
      </c>
      <c r="F123" s="25" t="s">
        <v>61</v>
      </c>
      <c r="G123" s="16" t="s">
        <v>817</v>
      </c>
      <c r="H123" s="80" t="n">
        <v>2</v>
      </c>
      <c r="I123" s="16" t="s">
        <v>798</v>
      </c>
      <c r="J123" s="18" t="s">
        <v>845</v>
      </c>
      <c r="K123" s="80"/>
      <c r="L123" s="51" t="s">
        <v>827</v>
      </c>
    </row>
    <row r="124" customFormat="false" ht="45" hidden="false" customHeight="true" outlineLevel="0" collapsed="false">
      <c r="A124" s="9" t="s">
        <v>958</v>
      </c>
      <c r="B124" s="9" t="s">
        <v>60</v>
      </c>
      <c r="C124" s="41" t="s">
        <v>959</v>
      </c>
      <c r="D124" s="16" t="s">
        <v>788</v>
      </c>
      <c r="E124" s="13" t="s">
        <v>14</v>
      </c>
      <c r="F124" s="25" t="s">
        <v>159</v>
      </c>
      <c r="G124" s="16" t="s">
        <v>846</v>
      </c>
      <c r="H124" s="154" t="n">
        <v>2</v>
      </c>
      <c r="I124" s="16" t="s">
        <v>798</v>
      </c>
      <c r="J124" s="16" t="s">
        <v>220</v>
      </c>
      <c r="K124" s="80"/>
      <c r="L124" s="81" t="s">
        <v>791</v>
      </c>
    </row>
    <row r="125" s="4" customFormat="true" ht="41.25" hidden="false" customHeight="true" outlineLevel="0" collapsed="false">
      <c r="A125" s="138" t="s">
        <v>960</v>
      </c>
      <c r="B125" s="9" t="s">
        <v>60</v>
      </c>
      <c r="C125" s="158" t="s">
        <v>961</v>
      </c>
      <c r="D125" s="16" t="s">
        <v>962</v>
      </c>
      <c r="E125" s="13" t="s">
        <v>14</v>
      </c>
      <c r="F125" s="19" t="s">
        <v>61</v>
      </c>
      <c r="G125" s="16" t="s">
        <v>963</v>
      </c>
      <c r="H125" s="14" t="n">
        <v>7</v>
      </c>
      <c r="I125" s="16" t="s">
        <v>964</v>
      </c>
      <c r="J125" s="16" t="s">
        <v>841</v>
      </c>
      <c r="K125" s="14"/>
      <c r="L125" s="37" t="s">
        <v>795</v>
      </c>
    </row>
    <row r="126" s="4" customFormat="true" ht="42" hidden="false" customHeight="true" outlineLevel="0" collapsed="false">
      <c r="A126" s="138"/>
      <c r="B126" s="9" t="s">
        <v>60</v>
      </c>
      <c r="C126" s="158"/>
      <c r="D126" s="16" t="s">
        <v>962</v>
      </c>
      <c r="E126" s="13" t="s">
        <v>40</v>
      </c>
      <c r="F126" s="19" t="s">
        <v>61</v>
      </c>
      <c r="G126" s="16" t="s">
        <v>963</v>
      </c>
      <c r="H126" s="14" t="n">
        <v>4</v>
      </c>
      <c r="I126" s="16" t="s">
        <v>965</v>
      </c>
      <c r="J126" s="18" t="s">
        <v>966</v>
      </c>
      <c r="K126" s="14"/>
      <c r="L126" s="37" t="s">
        <v>795</v>
      </c>
    </row>
    <row r="127" s="4" customFormat="true" ht="33" hidden="false" customHeight="true" outlineLevel="0" collapsed="false">
      <c r="A127" s="138"/>
      <c r="B127" s="9" t="s">
        <v>60</v>
      </c>
      <c r="C127" s="158"/>
      <c r="D127" s="16" t="s">
        <v>967</v>
      </c>
      <c r="E127" s="50" t="s">
        <v>968</v>
      </c>
      <c r="F127" s="19" t="s">
        <v>45</v>
      </c>
      <c r="G127" s="16" t="s">
        <v>969</v>
      </c>
      <c r="H127" s="14" t="n">
        <v>2</v>
      </c>
      <c r="I127" s="16" t="s">
        <v>970</v>
      </c>
      <c r="J127" s="18" t="s">
        <v>971</v>
      </c>
      <c r="K127" s="14"/>
      <c r="L127" s="37" t="s">
        <v>972</v>
      </c>
    </row>
    <row r="128" s="4" customFormat="true" ht="22.5" hidden="false" customHeight="true" outlineLevel="0" collapsed="false">
      <c r="A128" s="138"/>
      <c r="B128" s="9" t="s">
        <v>60</v>
      </c>
      <c r="C128" s="158"/>
      <c r="D128" s="16" t="s">
        <v>967</v>
      </c>
      <c r="E128" s="50" t="s">
        <v>973</v>
      </c>
      <c r="F128" s="19" t="s">
        <v>45</v>
      </c>
      <c r="G128" s="16" t="s">
        <v>974</v>
      </c>
      <c r="H128" s="14" t="n">
        <v>2</v>
      </c>
      <c r="I128" s="16" t="s">
        <v>970</v>
      </c>
      <c r="J128" s="18" t="s">
        <v>975</v>
      </c>
      <c r="K128" s="14"/>
      <c r="L128" s="37" t="s">
        <v>795</v>
      </c>
    </row>
    <row r="129" s="4" customFormat="true" ht="36" hidden="false" customHeight="true" outlineLevel="0" collapsed="false">
      <c r="A129" s="138"/>
      <c r="B129" s="9" t="s">
        <v>60</v>
      </c>
      <c r="C129" s="158"/>
      <c r="D129" s="16" t="s">
        <v>976</v>
      </c>
      <c r="E129" s="50" t="s">
        <v>977</v>
      </c>
      <c r="F129" s="19" t="s">
        <v>159</v>
      </c>
      <c r="G129" s="16" t="s">
        <v>978</v>
      </c>
      <c r="H129" s="14" t="n">
        <v>3</v>
      </c>
      <c r="I129" s="16" t="s">
        <v>970</v>
      </c>
      <c r="J129" s="16" t="s">
        <v>220</v>
      </c>
      <c r="K129" s="14"/>
      <c r="L129" s="18" t="s">
        <v>979</v>
      </c>
    </row>
    <row r="130" s="4" customFormat="true" ht="36" hidden="false" customHeight="true" outlineLevel="0" collapsed="false">
      <c r="A130" s="138"/>
      <c r="B130" s="9" t="s">
        <v>60</v>
      </c>
      <c r="C130" s="158"/>
      <c r="D130" s="16" t="s">
        <v>980</v>
      </c>
      <c r="E130" s="50" t="s">
        <v>981</v>
      </c>
      <c r="F130" s="19" t="s">
        <v>61</v>
      </c>
      <c r="G130" s="16" t="s">
        <v>982</v>
      </c>
      <c r="H130" s="14" t="n">
        <v>1</v>
      </c>
      <c r="I130" s="16" t="s">
        <v>970</v>
      </c>
      <c r="J130" s="18" t="s">
        <v>983</v>
      </c>
      <c r="K130" s="14"/>
      <c r="L130" s="18" t="s">
        <v>984</v>
      </c>
    </row>
    <row r="131" s="4" customFormat="true" ht="28.5" hidden="false" customHeight="true" outlineLevel="0" collapsed="false">
      <c r="A131" s="138"/>
      <c r="B131" s="9" t="s">
        <v>60</v>
      </c>
      <c r="C131" s="158"/>
      <c r="D131" s="16" t="s">
        <v>980</v>
      </c>
      <c r="E131" s="50" t="s">
        <v>985</v>
      </c>
      <c r="F131" s="19" t="s">
        <v>61</v>
      </c>
      <c r="G131" s="16" t="s">
        <v>986</v>
      </c>
      <c r="H131" s="14" t="n">
        <v>1</v>
      </c>
      <c r="I131" s="16" t="s">
        <v>970</v>
      </c>
      <c r="J131" s="18" t="s">
        <v>987</v>
      </c>
      <c r="K131" s="14"/>
      <c r="L131" s="18" t="s">
        <v>984</v>
      </c>
    </row>
    <row r="132" s="4" customFormat="true" ht="48.75" hidden="false" customHeight="true" outlineLevel="0" collapsed="false">
      <c r="A132" s="138" t="s">
        <v>988</v>
      </c>
      <c r="B132" s="9" t="s">
        <v>60</v>
      </c>
      <c r="C132" s="159" t="s">
        <v>989</v>
      </c>
      <c r="D132" s="16" t="s">
        <v>962</v>
      </c>
      <c r="E132" s="13" t="s">
        <v>990</v>
      </c>
      <c r="F132" s="19" t="s">
        <v>61</v>
      </c>
      <c r="G132" s="16" t="s">
        <v>963</v>
      </c>
      <c r="H132" s="14" t="n">
        <v>5</v>
      </c>
      <c r="I132" s="16" t="s">
        <v>964</v>
      </c>
      <c r="J132" s="16" t="s">
        <v>841</v>
      </c>
      <c r="K132" s="14"/>
      <c r="L132" s="18" t="s">
        <v>840</v>
      </c>
    </row>
    <row r="133" s="4" customFormat="true" ht="47.25" hidden="false" customHeight="true" outlineLevel="0" collapsed="false">
      <c r="A133" s="138"/>
      <c r="B133" s="9" t="s">
        <v>60</v>
      </c>
      <c r="C133" s="159"/>
      <c r="D133" s="16" t="s">
        <v>962</v>
      </c>
      <c r="E133" s="50" t="s">
        <v>991</v>
      </c>
      <c r="F133" s="19" t="s">
        <v>61</v>
      </c>
      <c r="G133" s="16" t="s">
        <v>963</v>
      </c>
      <c r="H133" s="14" t="n">
        <v>3</v>
      </c>
      <c r="I133" s="16" t="s">
        <v>965</v>
      </c>
      <c r="J133" s="18" t="s">
        <v>966</v>
      </c>
      <c r="K133" s="14"/>
      <c r="L133" s="18" t="s">
        <v>840</v>
      </c>
    </row>
    <row r="134" s="4" customFormat="true" ht="31.5" hidden="false" customHeight="true" outlineLevel="0" collapsed="false">
      <c r="A134" s="138"/>
      <c r="B134" s="9" t="s">
        <v>60</v>
      </c>
      <c r="C134" s="159"/>
      <c r="D134" s="16" t="s">
        <v>992</v>
      </c>
      <c r="E134" s="50" t="s">
        <v>968</v>
      </c>
      <c r="F134" s="19" t="s">
        <v>45</v>
      </c>
      <c r="G134" s="16" t="s">
        <v>993</v>
      </c>
      <c r="H134" s="14" t="n">
        <v>3</v>
      </c>
      <c r="I134" s="16" t="s">
        <v>994</v>
      </c>
      <c r="J134" s="18" t="s">
        <v>843</v>
      </c>
      <c r="K134" s="14"/>
      <c r="L134" s="160" t="s">
        <v>995</v>
      </c>
    </row>
    <row r="135" s="4" customFormat="true" ht="30.75" hidden="false" customHeight="true" outlineLevel="0" collapsed="false">
      <c r="A135" s="138"/>
      <c r="B135" s="9" t="s">
        <v>60</v>
      </c>
      <c r="C135" s="159"/>
      <c r="D135" s="16" t="s">
        <v>992</v>
      </c>
      <c r="E135" s="50" t="s">
        <v>973</v>
      </c>
      <c r="F135" s="19" t="s">
        <v>45</v>
      </c>
      <c r="G135" s="16" t="s">
        <v>969</v>
      </c>
      <c r="H135" s="14" t="n">
        <v>2</v>
      </c>
      <c r="I135" s="16" t="s">
        <v>970</v>
      </c>
      <c r="J135" s="18" t="s">
        <v>996</v>
      </c>
      <c r="K135" s="14"/>
      <c r="L135" s="18" t="s">
        <v>795</v>
      </c>
    </row>
    <row r="136" s="4" customFormat="true" ht="24" hidden="false" customHeight="true" outlineLevel="0" collapsed="false">
      <c r="A136" s="138"/>
      <c r="B136" s="9" t="s">
        <v>60</v>
      </c>
      <c r="C136" s="159"/>
      <c r="D136" s="133" t="s">
        <v>967</v>
      </c>
      <c r="E136" s="50" t="s">
        <v>977</v>
      </c>
      <c r="F136" s="161" t="s">
        <v>45</v>
      </c>
      <c r="G136" s="133" t="s">
        <v>997</v>
      </c>
      <c r="H136" s="133" t="n">
        <v>2</v>
      </c>
      <c r="I136" s="16" t="s">
        <v>970</v>
      </c>
      <c r="J136" s="160" t="s">
        <v>998</v>
      </c>
      <c r="K136" s="14"/>
      <c r="L136" s="160" t="s">
        <v>995</v>
      </c>
    </row>
    <row r="137" s="4" customFormat="true" ht="24.75" hidden="false" customHeight="true" outlineLevel="0" collapsed="false">
      <c r="A137" s="138"/>
      <c r="B137" s="9" t="s">
        <v>60</v>
      </c>
      <c r="C137" s="159"/>
      <c r="D137" s="133" t="s">
        <v>976</v>
      </c>
      <c r="E137" s="50" t="s">
        <v>981</v>
      </c>
      <c r="F137" s="161" t="s">
        <v>159</v>
      </c>
      <c r="G137" s="133" t="s">
        <v>978</v>
      </c>
      <c r="H137" s="133" t="n">
        <v>1</v>
      </c>
      <c r="I137" s="16" t="s">
        <v>970</v>
      </c>
      <c r="J137" s="133" t="s">
        <v>220</v>
      </c>
      <c r="K137" s="14"/>
      <c r="L137" s="160" t="s">
        <v>999</v>
      </c>
    </row>
    <row r="138" s="4" customFormat="true" ht="35.25" hidden="false" customHeight="true" outlineLevel="0" collapsed="false">
      <c r="A138" s="138"/>
      <c r="B138" s="9" t="s">
        <v>60</v>
      </c>
      <c r="C138" s="159"/>
      <c r="D138" s="133" t="s">
        <v>980</v>
      </c>
      <c r="E138" s="50" t="s">
        <v>985</v>
      </c>
      <c r="F138" s="161" t="s">
        <v>61</v>
      </c>
      <c r="G138" s="133" t="s">
        <v>1000</v>
      </c>
      <c r="H138" s="133" t="n">
        <v>2</v>
      </c>
      <c r="I138" s="16" t="s">
        <v>970</v>
      </c>
      <c r="J138" s="160" t="s">
        <v>845</v>
      </c>
      <c r="K138" s="14"/>
      <c r="L138" s="160" t="s">
        <v>1001</v>
      </c>
    </row>
    <row r="139" s="4" customFormat="true" ht="37.5" hidden="false" customHeight="true" outlineLevel="0" collapsed="false">
      <c r="A139" s="138"/>
      <c r="B139" s="9" t="s">
        <v>60</v>
      </c>
      <c r="C139" s="159"/>
      <c r="D139" s="133" t="s">
        <v>980</v>
      </c>
      <c r="E139" s="50" t="s">
        <v>1002</v>
      </c>
      <c r="F139" s="161" t="s">
        <v>61</v>
      </c>
      <c r="G139" s="133" t="s">
        <v>1003</v>
      </c>
      <c r="H139" s="133" t="n">
        <v>2</v>
      </c>
      <c r="I139" s="133" t="s">
        <v>994</v>
      </c>
      <c r="J139" s="160" t="s">
        <v>830</v>
      </c>
      <c r="K139" s="14"/>
      <c r="L139" s="160" t="s">
        <v>1004</v>
      </c>
    </row>
    <row r="140" s="4" customFormat="true" ht="37.5" hidden="false" customHeight="true" outlineLevel="0" collapsed="false">
      <c r="A140" s="138" t="s">
        <v>1005</v>
      </c>
      <c r="B140" s="9" t="s">
        <v>60</v>
      </c>
      <c r="C140" s="159" t="s">
        <v>1006</v>
      </c>
      <c r="D140" s="16" t="s">
        <v>962</v>
      </c>
      <c r="E140" s="13" t="s">
        <v>1007</v>
      </c>
      <c r="F140" s="19" t="s">
        <v>61</v>
      </c>
      <c r="G140" s="16" t="s">
        <v>963</v>
      </c>
      <c r="H140" s="14" t="n">
        <v>3</v>
      </c>
      <c r="I140" s="16" t="s">
        <v>964</v>
      </c>
      <c r="J140" s="16" t="s">
        <v>841</v>
      </c>
      <c r="K140" s="14"/>
      <c r="L140" s="18" t="s">
        <v>795</v>
      </c>
    </row>
    <row r="141" s="4" customFormat="true" ht="37.5" hidden="false" customHeight="true" outlineLevel="0" collapsed="false">
      <c r="A141" s="138"/>
      <c r="B141" s="9" t="s">
        <v>60</v>
      </c>
      <c r="C141" s="159"/>
      <c r="D141" s="16" t="s">
        <v>962</v>
      </c>
      <c r="E141" s="50" t="s">
        <v>991</v>
      </c>
      <c r="F141" s="19" t="s">
        <v>61</v>
      </c>
      <c r="G141" s="16" t="s">
        <v>1008</v>
      </c>
      <c r="H141" s="14" t="n">
        <v>1</v>
      </c>
      <c r="I141" s="16" t="s">
        <v>965</v>
      </c>
      <c r="J141" s="18" t="s">
        <v>966</v>
      </c>
      <c r="K141" s="14"/>
      <c r="L141" s="18" t="s">
        <v>795</v>
      </c>
    </row>
    <row r="142" s="4" customFormat="true" ht="50.25" hidden="false" customHeight="true" outlineLevel="0" collapsed="false">
      <c r="A142" s="138"/>
      <c r="B142" s="9" t="s">
        <v>60</v>
      </c>
      <c r="C142" s="159"/>
      <c r="D142" s="16" t="s">
        <v>967</v>
      </c>
      <c r="E142" s="50" t="s">
        <v>968</v>
      </c>
      <c r="F142" s="19" t="s">
        <v>45</v>
      </c>
      <c r="G142" s="16" t="s">
        <v>969</v>
      </c>
      <c r="H142" s="14" t="n">
        <v>1</v>
      </c>
      <c r="I142" s="16" t="s">
        <v>970</v>
      </c>
      <c r="J142" s="18" t="s">
        <v>996</v>
      </c>
      <c r="K142" s="14"/>
      <c r="L142" s="68"/>
    </row>
    <row r="143" s="4" customFormat="true" ht="59.25" hidden="false" customHeight="true" outlineLevel="0" collapsed="false">
      <c r="A143" s="138" t="s">
        <v>1009</v>
      </c>
      <c r="B143" s="9" t="s">
        <v>60</v>
      </c>
      <c r="C143" s="159" t="s">
        <v>1010</v>
      </c>
      <c r="D143" s="16" t="s">
        <v>962</v>
      </c>
      <c r="E143" s="13" t="s">
        <v>1011</v>
      </c>
      <c r="F143" s="19" t="s">
        <v>61</v>
      </c>
      <c r="G143" s="16" t="s">
        <v>963</v>
      </c>
      <c r="H143" s="14" t="n">
        <v>10</v>
      </c>
      <c r="I143" s="16" t="s">
        <v>994</v>
      </c>
      <c r="J143" s="16" t="s">
        <v>841</v>
      </c>
      <c r="K143" s="14"/>
      <c r="L143" s="37" t="s">
        <v>795</v>
      </c>
    </row>
    <row r="144" s="4" customFormat="true" ht="41.25" hidden="false" customHeight="true" outlineLevel="0" collapsed="false">
      <c r="A144" s="138" t="s">
        <v>1012</v>
      </c>
      <c r="B144" s="9" t="s">
        <v>60</v>
      </c>
      <c r="C144" s="77" t="s">
        <v>1013</v>
      </c>
      <c r="D144" s="16" t="s">
        <v>962</v>
      </c>
      <c r="E144" s="13" t="s">
        <v>1011</v>
      </c>
      <c r="F144" s="19" t="s">
        <v>61</v>
      </c>
      <c r="G144" s="16" t="s">
        <v>963</v>
      </c>
      <c r="H144" s="14" t="n">
        <v>2</v>
      </c>
      <c r="I144" s="16" t="s">
        <v>964</v>
      </c>
      <c r="J144" s="16" t="s">
        <v>841</v>
      </c>
      <c r="K144" s="14"/>
      <c r="L144" s="37" t="s">
        <v>795</v>
      </c>
    </row>
    <row r="145" s="4" customFormat="true" ht="27.75" hidden="false" customHeight="true" outlineLevel="0" collapsed="false">
      <c r="A145" s="138"/>
      <c r="B145" s="9" t="s">
        <v>60</v>
      </c>
      <c r="C145" s="77"/>
      <c r="D145" s="16" t="s">
        <v>967</v>
      </c>
      <c r="E145" s="50" t="s">
        <v>991</v>
      </c>
      <c r="F145" s="19" t="s">
        <v>61</v>
      </c>
      <c r="G145" s="16" t="s">
        <v>974</v>
      </c>
      <c r="H145" s="14" t="n">
        <v>1</v>
      </c>
      <c r="I145" s="16" t="s">
        <v>970</v>
      </c>
      <c r="J145" s="16" t="s">
        <v>975</v>
      </c>
      <c r="K145" s="14"/>
      <c r="L145" s="37" t="s">
        <v>972</v>
      </c>
    </row>
    <row r="146" s="4" customFormat="true" ht="36.75" hidden="false" customHeight="true" outlineLevel="0" collapsed="false">
      <c r="A146" s="138"/>
      <c r="B146" s="9" t="s">
        <v>60</v>
      </c>
      <c r="C146" s="77"/>
      <c r="D146" s="16" t="s">
        <v>976</v>
      </c>
      <c r="E146" s="50" t="s">
        <v>968</v>
      </c>
      <c r="F146" s="19" t="s">
        <v>159</v>
      </c>
      <c r="G146" s="16" t="s">
        <v>978</v>
      </c>
      <c r="H146" s="14" t="n">
        <v>1</v>
      </c>
      <c r="I146" s="16" t="s">
        <v>970</v>
      </c>
      <c r="J146" s="16" t="s">
        <v>220</v>
      </c>
      <c r="K146" s="14"/>
      <c r="L146" s="37" t="s">
        <v>791</v>
      </c>
    </row>
    <row r="147" customFormat="false" ht="33" hidden="false" customHeight="true" outlineLevel="0" collapsed="false">
      <c r="A147" s="162" t="s">
        <v>1014</v>
      </c>
      <c r="B147" s="162"/>
      <c r="C147" s="162"/>
      <c r="D147" s="162"/>
      <c r="E147" s="162"/>
      <c r="F147" s="162"/>
      <c r="G147" s="162"/>
      <c r="H147" s="162"/>
      <c r="I147" s="162"/>
      <c r="J147" s="162"/>
      <c r="K147" s="162"/>
      <c r="L147" s="162"/>
    </row>
    <row r="151" customFormat="false" ht="14.25" hidden="false" customHeight="false" outlineLevel="0" collapsed="false">
      <c r="L151" s="2" t="n">
        <f aca="false">SUM(H4:H146)</f>
        <v>432</v>
      </c>
    </row>
  </sheetData>
  <sheetProtection sheet="true" password="da17" objects="true" scenarios="true" selectLockedCells="true" selectUnlockedCells="true"/>
  <mergeCells count="58">
    <mergeCell ref="C1:L1"/>
    <mergeCell ref="A4:A5"/>
    <mergeCell ref="C4:C5"/>
    <mergeCell ref="A7:A10"/>
    <mergeCell ref="C7:C10"/>
    <mergeCell ref="A11:A16"/>
    <mergeCell ref="C11:C16"/>
    <mergeCell ref="A17:A25"/>
    <mergeCell ref="C17:C25"/>
    <mergeCell ref="A26:A29"/>
    <mergeCell ref="C26:C29"/>
    <mergeCell ref="A30:A34"/>
    <mergeCell ref="C30:C34"/>
    <mergeCell ref="A35:A38"/>
    <mergeCell ref="C35:C38"/>
    <mergeCell ref="A39:A41"/>
    <mergeCell ref="C39:C41"/>
    <mergeCell ref="A42:A44"/>
    <mergeCell ref="C42:C44"/>
    <mergeCell ref="A45:A52"/>
    <mergeCell ref="C45:C52"/>
    <mergeCell ref="A53:A57"/>
    <mergeCell ref="C53:C57"/>
    <mergeCell ref="A58:A59"/>
    <mergeCell ref="C58:C59"/>
    <mergeCell ref="A60:A65"/>
    <mergeCell ref="C60:C65"/>
    <mergeCell ref="A66:A71"/>
    <mergeCell ref="C66:C71"/>
    <mergeCell ref="A72:A73"/>
    <mergeCell ref="C72:C73"/>
    <mergeCell ref="A74:A80"/>
    <mergeCell ref="C74:C80"/>
    <mergeCell ref="A81:A89"/>
    <mergeCell ref="C81:C89"/>
    <mergeCell ref="A90:A95"/>
    <mergeCell ref="C90:C95"/>
    <mergeCell ref="A96:A98"/>
    <mergeCell ref="C96:C98"/>
    <mergeCell ref="A99:A103"/>
    <mergeCell ref="C99:C103"/>
    <mergeCell ref="A104:A112"/>
    <mergeCell ref="C104:C112"/>
    <mergeCell ref="A113:A117"/>
    <mergeCell ref="C113:C117"/>
    <mergeCell ref="A118:A119"/>
    <mergeCell ref="C118:C119"/>
    <mergeCell ref="A120:A123"/>
    <mergeCell ref="C120:C123"/>
    <mergeCell ref="A125:A131"/>
    <mergeCell ref="C125:C131"/>
    <mergeCell ref="A132:A139"/>
    <mergeCell ref="C132:C139"/>
    <mergeCell ref="A140:A142"/>
    <mergeCell ref="C140:C142"/>
    <mergeCell ref="A144:A146"/>
    <mergeCell ref="C144:C146"/>
    <mergeCell ref="A147:L14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4"/>
  <sheetViews>
    <sheetView showFormulas="false" showGridLines="true" showRowColHeaders="true" showZeros="true" rightToLeft="false" tabSelected="false" showOutlineSymbols="true" defaultGridColor="true" view="normal" topLeftCell="B35" colorId="64" zoomScale="85" zoomScaleNormal="85" zoomScalePageLayoutView="100" workbookViewId="0">
      <selection pane="topLeft" activeCell="A81" activeCellId="0" sqref="A81:A82"/>
    </sheetView>
  </sheetViews>
  <sheetFormatPr defaultColWidth="8.99609375" defaultRowHeight="18.75" zeroHeight="false" outlineLevelRow="0" outlineLevelCol="0"/>
  <cols>
    <col collapsed="false" customWidth="true" hidden="false" outlineLevel="0" max="1" min="1" style="1" width="6.62"/>
    <col collapsed="false" customWidth="true" hidden="false" outlineLevel="0" max="2" min="2" style="1" width="7.74"/>
    <col collapsed="false" customWidth="true" hidden="false" outlineLevel="0" max="3" min="3" style="1" width="5.24"/>
    <col collapsed="false" customWidth="true" hidden="false" outlineLevel="0" max="4" min="4" style="163" width="17.12"/>
    <col collapsed="false" customWidth="true" hidden="false" outlineLevel="0" max="5" min="5" style="163" width="13.62"/>
    <col collapsed="false" customWidth="true" hidden="false" outlineLevel="0" max="6" min="6" style="163" width="5.36"/>
    <col collapsed="false" customWidth="true" hidden="false" outlineLevel="0" max="7" min="7" style="100" width="5.62"/>
    <col collapsed="false" customWidth="true" hidden="false" outlineLevel="0" max="8" min="8" style="163" width="18.75"/>
    <col collapsed="false" customWidth="true" hidden="false" outlineLevel="0" max="9" min="9" style="163" width="5.36"/>
    <col collapsed="false" customWidth="true" hidden="false" outlineLevel="0" max="10" min="10" style="164" width="12.5"/>
    <col collapsed="false" customWidth="true" hidden="false" outlineLevel="0" max="11" min="11" style="163" width="12.5"/>
    <col collapsed="false" customWidth="true" hidden="false" outlineLevel="0" max="12" min="12" style="163" width="5.36"/>
    <col collapsed="false" customWidth="true" hidden="false" outlineLevel="0" max="13" min="13" style="163" width="13.49"/>
    <col collapsed="false" customWidth="false" hidden="false" outlineLevel="0" max="257" min="14" style="1" width="8.99"/>
  </cols>
  <sheetData>
    <row r="1" s="1" customFormat="true" ht="69.75" hidden="false" customHeight="true" outlineLevel="0" collapsed="false">
      <c r="B1" s="165" t="s">
        <v>1015</v>
      </c>
      <c r="C1" s="165"/>
      <c r="D1" s="165"/>
      <c r="E1" s="165"/>
      <c r="F1" s="165"/>
      <c r="G1" s="165"/>
      <c r="H1" s="165"/>
      <c r="I1" s="165"/>
      <c r="J1" s="165"/>
      <c r="K1" s="165"/>
      <c r="L1" s="165"/>
      <c r="M1" s="165"/>
    </row>
    <row r="2" s="1" customFormat="true" ht="59.25" hidden="false" customHeight="true" outlineLevel="0" collapsed="false">
      <c r="B2" s="7" t="s">
        <v>1016</v>
      </c>
      <c r="C2" s="7" t="s">
        <v>2</v>
      </c>
      <c r="D2" s="7" t="s">
        <v>253</v>
      </c>
      <c r="E2" s="7" t="s">
        <v>459</v>
      </c>
      <c r="F2" s="7" t="s">
        <v>5</v>
      </c>
      <c r="G2" s="7" t="s">
        <v>6</v>
      </c>
      <c r="H2" s="7" t="s">
        <v>7</v>
      </c>
      <c r="I2" s="7" t="s">
        <v>8</v>
      </c>
      <c r="J2" s="130" t="s">
        <v>9</v>
      </c>
      <c r="K2" s="7" t="s">
        <v>10</v>
      </c>
      <c r="L2" s="166" t="s">
        <v>621</v>
      </c>
      <c r="M2" s="7" t="s">
        <v>12</v>
      </c>
    </row>
    <row r="3" customFormat="false" ht="35.25" hidden="false" customHeight="true" outlineLevel="0" collapsed="false">
      <c r="B3" s="167" t="s">
        <v>1017</v>
      </c>
      <c r="C3" s="9" t="s">
        <v>60</v>
      </c>
      <c r="D3" s="16" t="s">
        <v>1018</v>
      </c>
      <c r="E3" s="16" t="s">
        <v>1019</v>
      </c>
      <c r="F3" s="13" t="s">
        <v>14</v>
      </c>
      <c r="G3" s="14" t="s">
        <v>288</v>
      </c>
      <c r="H3" s="14"/>
      <c r="I3" s="14" t="n">
        <v>1</v>
      </c>
      <c r="J3" s="37" t="s">
        <v>68</v>
      </c>
      <c r="K3" s="38" t="s">
        <v>1020</v>
      </c>
      <c r="L3" s="14"/>
      <c r="M3" s="14"/>
    </row>
    <row r="4" customFormat="false" ht="35.25" hidden="false" customHeight="true" outlineLevel="0" collapsed="false">
      <c r="B4" s="167" t="s">
        <v>1021</v>
      </c>
      <c r="C4" s="9" t="s">
        <v>60</v>
      </c>
      <c r="D4" s="16" t="s">
        <v>1022</v>
      </c>
      <c r="E4" s="16" t="s">
        <v>1019</v>
      </c>
      <c r="F4" s="13" t="s">
        <v>14</v>
      </c>
      <c r="G4" s="14" t="s">
        <v>288</v>
      </c>
      <c r="H4" s="14"/>
      <c r="I4" s="14" t="n">
        <v>2</v>
      </c>
      <c r="J4" s="37" t="s">
        <v>68</v>
      </c>
      <c r="K4" s="38" t="s">
        <v>1020</v>
      </c>
      <c r="L4" s="14"/>
      <c r="M4" s="14"/>
    </row>
    <row r="5" customFormat="false" ht="28.5" hidden="false" customHeight="true" outlineLevel="0" collapsed="false">
      <c r="B5" s="167" t="s">
        <v>1023</v>
      </c>
      <c r="C5" s="9" t="s">
        <v>60</v>
      </c>
      <c r="D5" s="16" t="s">
        <v>1024</v>
      </c>
      <c r="E5" s="16" t="s">
        <v>72</v>
      </c>
      <c r="F5" s="13" t="s">
        <v>14</v>
      </c>
      <c r="G5" s="14" t="s">
        <v>135</v>
      </c>
      <c r="H5" s="14"/>
      <c r="I5" s="14" t="n">
        <v>1</v>
      </c>
      <c r="J5" s="37" t="s">
        <v>68</v>
      </c>
      <c r="K5" s="38" t="s">
        <v>220</v>
      </c>
      <c r="L5" s="14"/>
      <c r="M5" s="16" t="s">
        <v>221</v>
      </c>
    </row>
    <row r="6" customFormat="false" ht="24" hidden="false" customHeight="true" outlineLevel="0" collapsed="false">
      <c r="B6" s="167"/>
      <c r="C6" s="9" t="s">
        <v>60</v>
      </c>
      <c r="D6" s="16"/>
      <c r="E6" s="16" t="s">
        <v>1019</v>
      </c>
      <c r="F6" s="13" t="s">
        <v>40</v>
      </c>
      <c r="G6" s="14" t="s">
        <v>288</v>
      </c>
      <c r="H6" s="14"/>
      <c r="I6" s="14" t="n">
        <v>1</v>
      </c>
      <c r="J6" s="37" t="s">
        <v>68</v>
      </c>
      <c r="K6" s="38" t="s">
        <v>48</v>
      </c>
      <c r="L6" s="14"/>
      <c r="M6" s="14"/>
    </row>
    <row r="7" customFormat="false" ht="24" hidden="false" customHeight="true" outlineLevel="0" collapsed="false">
      <c r="B7" s="167" t="s">
        <v>1025</v>
      </c>
      <c r="C7" s="9" t="s">
        <v>60</v>
      </c>
      <c r="D7" s="16" t="s">
        <v>1026</v>
      </c>
      <c r="E7" s="16" t="s">
        <v>72</v>
      </c>
      <c r="F7" s="13" t="s">
        <v>14</v>
      </c>
      <c r="G7" s="14" t="s">
        <v>288</v>
      </c>
      <c r="H7" s="14"/>
      <c r="I7" s="14" t="n">
        <v>1</v>
      </c>
      <c r="J7" s="37" t="s">
        <v>68</v>
      </c>
      <c r="K7" s="38" t="s">
        <v>146</v>
      </c>
      <c r="L7" s="14"/>
      <c r="M7" s="14"/>
    </row>
    <row r="8" customFormat="false" ht="24" hidden="false" customHeight="true" outlineLevel="0" collapsed="false">
      <c r="B8" s="167"/>
      <c r="C8" s="9" t="s">
        <v>60</v>
      </c>
      <c r="D8" s="16"/>
      <c r="E8" s="22" t="s">
        <v>1019</v>
      </c>
      <c r="F8" s="23" t="s">
        <v>40</v>
      </c>
      <c r="G8" s="14" t="s">
        <v>288</v>
      </c>
      <c r="H8" s="24"/>
      <c r="I8" s="24" t="n">
        <v>1</v>
      </c>
      <c r="J8" s="37" t="s">
        <v>68</v>
      </c>
      <c r="K8" s="168" t="s">
        <v>1020</v>
      </c>
      <c r="L8" s="24"/>
      <c r="M8" s="14"/>
    </row>
    <row r="9" s="1" customFormat="true" ht="33" hidden="false" customHeight="true" outlineLevel="0" collapsed="false">
      <c r="B9" s="167" t="s">
        <v>1027</v>
      </c>
      <c r="C9" s="9" t="s">
        <v>60</v>
      </c>
      <c r="D9" s="16" t="s">
        <v>1028</v>
      </c>
      <c r="E9" s="16" t="s">
        <v>29</v>
      </c>
      <c r="F9" s="13" t="s">
        <v>14</v>
      </c>
      <c r="G9" s="14" t="s">
        <v>288</v>
      </c>
      <c r="H9" s="16" t="s">
        <v>1029</v>
      </c>
      <c r="I9" s="14" t="n">
        <v>1</v>
      </c>
      <c r="J9" s="37" t="s">
        <v>68</v>
      </c>
      <c r="K9" s="38" t="s">
        <v>1020</v>
      </c>
      <c r="L9" s="34"/>
      <c r="M9" s="73"/>
    </row>
    <row r="10" s="1" customFormat="true" ht="24.95" hidden="false" customHeight="true" outlineLevel="0" collapsed="false">
      <c r="B10" s="167" t="s">
        <v>1030</v>
      </c>
      <c r="C10" s="9" t="s">
        <v>60</v>
      </c>
      <c r="D10" s="16" t="s">
        <v>1031</v>
      </c>
      <c r="E10" s="16" t="s">
        <v>29</v>
      </c>
      <c r="F10" s="13" t="s">
        <v>14</v>
      </c>
      <c r="G10" s="14" t="s">
        <v>288</v>
      </c>
      <c r="H10" s="16" t="s">
        <v>1029</v>
      </c>
      <c r="I10" s="14" t="n">
        <v>1</v>
      </c>
      <c r="J10" s="37" t="s">
        <v>68</v>
      </c>
      <c r="K10" s="38" t="s">
        <v>1020</v>
      </c>
      <c r="L10" s="34"/>
      <c r="M10" s="73"/>
    </row>
    <row r="11" s="1" customFormat="true" ht="24.95" hidden="false" customHeight="true" outlineLevel="0" collapsed="false">
      <c r="B11" s="167"/>
      <c r="C11" s="9" t="s">
        <v>60</v>
      </c>
      <c r="D11" s="16"/>
      <c r="E11" s="16" t="s">
        <v>29</v>
      </c>
      <c r="F11" s="13" t="s">
        <v>40</v>
      </c>
      <c r="G11" s="14" t="s">
        <v>288</v>
      </c>
      <c r="H11" s="16" t="s">
        <v>72</v>
      </c>
      <c r="I11" s="14" t="n">
        <v>1</v>
      </c>
      <c r="J11" s="37" t="s">
        <v>68</v>
      </c>
      <c r="K11" s="38" t="s">
        <v>146</v>
      </c>
      <c r="L11" s="34"/>
      <c r="M11" s="73"/>
    </row>
    <row r="12" s="1" customFormat="true" ht="30" hidden="false" customHeight="true" outlineLevel="0" collapsed="false">
      <c r="B12" s="167" t="s">
        <v>1032</v>
      </c>
      <c r="C12" s="9" t="s">
        <v>60</v>
      </c>
      <c r="D12" s="16" t="s">
        <v>1033</v>
      </c>
      <c r="E12" s="16" t="s">
        <v>29</v>
      </c>
      <c r="F12" s="13" t="s">
        <v>14</v>
      </c>
      <c r="G12" s="14" t="s">
        <v>288</v>
      </c>
      <c r="H12" s="16" t="s">
        <v>1029</v>
      </c>
      <c r="I12" s="14" t="n">
        <v>1</v>
      </c>
      <c r="J12" s="37" t="s">
        <v>68</v>
      </c>
      <c r="K12" s="38" t="s">
        <v>1020</v>
      </c>
      <c r="L12" s="34"/>
      <c r="M12" s="73"/>
    </row>
    <row r="13" s="1" customFormat="true" ht="30" hidden="false" customHeight="true" outlineLevel="0" collapsed="false">
      <c r="B13" s="167" t="s">
        <v>1034</v>
      </c>
      <c r="C13" s="9" t="s">
        <v>60</v>
      </c>
      <c r="D13" s="16" t="s">
        <v>1035</v>
      </c>
      <c r="E13" s="16" t="s">
        <v>29</v>
      </c>
      <c r="F13" s="13" t="s">
        <v>14</v>
      </c>
      <c r="G13" s="14" t="s">
        <v>288</v>
      </c>
      <c r="H13" s="16" t="s">
        <v>1029</v>
      </c>
      <c r="I13" s="14" t="n">
        <v>1</v>
      </c>
      <c r="J13" s="37" t="s">
        <v>68</v>
      </c>
      <c r="K13" s="38" t="s">
        <v>1020</v>
      </c>
      <c r="L13" s="34"/>
      <c r="M13" s="73"/>
    </row>
    <row r="14" s="1" customFormat="true" ht="24" hidden="false" customHeight="true" outlineLevel="0" collapsed="false">
      <c r="B14" s="167" t="s">
        <v>1036</v>
      </c>
      <c r="C14" s="9" t="s">
        <v>60</v>
      </c>
      <c r="D14" s="16" t="s">
        <v>1037</v>
      </c>
      <c r="E14" s="16" t="s">
        <v>29</v>
      </c>
      <c r="F14" s="13" t="s">
        <v>14</v>
      </c>
      <c r="G14" s="14" t="s">
        <v>288</v>
      </c>
      <c r="H14" s="16" t="s">
        <v>1029</v>
      </c>
      <c r="I14" s="14" t="n">
        <v>1</v>
      </c>
      <c r="J14" s="37" t="s">
        <v>68</v>
      </c>
      <c r="K14" s="38" t="s">
        <v>1020</v>
      </c>
      <c r="L14" s="34"/>
      <c r="M14" s="73"/>
    </row>
    <row r="15" s="1" customFormat="true" ht="29.25" hidden="false" customHeight="true" outlineLevel="0" collapsed="false">
      <c r="B15" s="167"/>
      <c r="C15" s="9" t="s">
        <v>60</v>
      </c>
      <c r="D15" s="16"/>
      <c r="E15" s="16" t="s">
        <v>29</v>
      </c>
      <c r="F15" s="13" t="s">
        <v>40</v>
      </c>
      <c r="G15" s="14" t="s">
        <v>288</v>
      </c>
      <c r="H15" s="16" t="s">
        <v>72</v>
      </c>
      <c r="I15" s="14" t="n">
        <v>1</v>
      </c>
      <c r="J15" s="169" t="s">
        <v>692</v>
      </c>
      <c r="K15" s="38" t="s">
        <v>146</v>
      </c>
      <c r="L15" s="34"/>
      <c r="M15" s="73"/>
    </row>
    <row r="16" s="1" customFormat="true" ht="36" hidden="false" customHeight="true" outlineLevel="0" collapsed="false">
      <c r="B16" s="167" t="s">
        <v>1038</v>
      </c>
      <c r="C16" s="9" t="s">
        <v>60</v>
      </c>
      <c r="D16" s="16" t="s">
        <v>1039</v>
      </c>
      <c r="E16" s="16" t="s">
        <v>29</v>
      </c>
      <c r="F16" s="13" t="s">
        <v>14</v>
      </c>
      <c r="G16" s="14" t="s">
        <v>288</v>
      </c>
      <c r="H16" s="16" t="s">
        <v>1029</v>
      </c>
      <c r="I16" s="14" t="n">
        <v>1</v>
      </c>
      <c r="J16" s="37" t="s">
        <v>68</v>
      </c>
      <c r="K16" s="38" t="s">
        <v>1020</v>
      </c>
      <c r="L16" s="34"/>
      <c r="M16" s="73"/>
    </row>
    <row r="17" s="1" customFormat="true" ht="29.25" hidden="false" customHeight="true" outlineLevel="0" collapsed="false">
      <c r="B17" s="167" t="s">
        <v>1040</v>
      </c>
      <c r="C17" s="9" t="s">
        <v>60</v>
      </c>
      <c r="D17" s="16" t="s">
        <v>1041</v>
      </c>
      <c r="E17" s="16" t="s">
        <v>29</v>
      </c>
      <c r="F17" s="13" t="s">
        <v>14</v>
      </c>
      <c r="G17" s="14" t="s">
        <v>288</v>
      </c>
      <c r="H17" s="16" t="s">
        <v>1029</v>
      </c>
      <c r="I17" s="14" t="n">
        <v>1</v>
      </c>
      <c r="J17" s="37" t="s">
        <v>68</v>
      </c>
      <c r="K17" s="38" t="s">
        <v>1020</v>
      </c>
      <c r="L17" s="34"/>
      <c r="M17" s="73"/>
    </row>
    <row r="18" customFormat="false" ht="33" hidden="false" customHeight="true" outlineLevel="0" collapsed="false">
      <c r="B18" s="167"/>
      <c r="C18" s="9" t="s">
        <v>60</v>
      </c>
      <c r="D18" s="16"/>
      <c r="E18" s="16" t="s">
        <v>29</v>
      </c>
      <c r="F18" s="13" t="s">
        <v>40</v>
      </c>
      <c r="G18" s="14" t="s">
        <v>135</v>
      </c>
      <c r="H18" s="16" t="s">
        <v>72</v>
      </c>
      <c r="I18" s="14" t="n">
        <v>1</v>
      </c>
      <c r="J18" s="37" t="s">
        <v>68</v>
      </c>
      <c r="K18" s="38" t="s">
        <v>137</v>
      </c>
      <c r="L18" s="34"/>
      <c r="M18" s="37" t="s">
        <v>138</v>
      </c>
    </row>
    <row r="19" s="1" customFormat="true" ht="24.95" hidden="false" customHeight="true" outlineLevel="0" collapsed="false">
      <c r="B19" s="167" t="s">
        <v>1042</v>
      </c>
      <c r="C19" s="9" t="s">
        <v>60</v>
      </c>
      <c r="D19" s="16" t="s">
        <v>1043</v>
      </c>
      <c r="E19" s="16" t="s">
        <v>29</v>
      </c>
      <c r="F19" s="13" t="s">
        <v>14</v>
      </c>
      <c r="G19" s="14" t="s">
        <v>288</v>
      </c>
      <c r="H19" s="16" t="s">
        <v>1029</v>
      </c>
      <c r="I19" s="14" t="n">
        <v>1</v>
      </c>
      <c r="J19" s="169" t="s">
        <v>692</v>
      </c>
      <c r="K19" s="38" t="s">
        <v>1020</v>
      </c>
      <c r="L19" s="34"/>
      <c r="M19" s="73"/>
    </row>
    <row r="20" s="1" customFormat="true" ht="81" hidden="false" customHeight="true" outlineLevel="0" collapsed="false">
      <c r="B20" s="167"/>
      <c r="C20" s="9" t="s">
        <v>60</v>
      </c>
      <c r="D20" s="16"/>
      <c r="E20" s="16" t="s">
        <v>29</v>
      </c>
      <c r="F20" s="13" t="s">
        <v>40</v>
      </c>
      <c r="G20" s="14" t="s">
        <v>288</v>
      </c>
      <c r="H20" s="16" t="s">
        <v>1044</v>
      </c>
      <c r="I20" s="14" t="n">
        <v>1</v>
      </c>
      <c r="J20" s="169" t="s">
        <v>692</v>
      </c>
      <c r="K20" s="38" t="s">
        <v>1045</v>
      </c>
      <c r="L20" s="34"/>
      <c r="M20" s="73"/>
    </row>
    <row r="21" customFormat="false" ht="65.25" hidden="false" customHeight="true" outlineLevel="0" collapsed="false">
      <c r="B21" s="167" t="s">
        <v>1046</v>
      </c>
      <c r="C21" s="9" t="s">
        <v>40</v>
      </c>
      <c r="D21" s="50" t="s">
        <v>1047</v>
      </c>
      <c r="E21" s="50" t="s">
        <v>1048</v>
      </c>
      <c r="F21" s="13" t="s">
        <v>14</v>
      </c>
      <c r="G21" s="14" t="s">
        <v>288</v>
      </c>
      <c r="H21" s="85" t="s">
        <v>115</v>
      </c>
      <c r="I21" s="85" t="n">
        <v>1</v>
      </c>
      <c r="J21" s="170" t="s">
        <v>1049</v>
      </c>
      <c r="K21" s="171" t="s">
        <v>1050</v>
      </c>
      <c r="L21" s="172"/>
      <c r="M21" s="53"/>
    </row>
    <row r="22" customFormat="false" ht="45.75" hidden="false" customHeight="true" outlineLevel="0" collapsed="false">
      <c r="B22" s="167" t="s">
        <v>1051</v>
      </c>
      <c r="C22" s="9" t="s">
        <v>60</v>
      </c>
      <c r="D22" s="50" t="s">
        <v>1052</v>
      </c>
      <c r="E22" s="50" t="s">
        <v>93</v>
      </c>
      <c r="F22" s="13" t="s">
        <v>14</v>
      </c>
      <c r="G22" s="14" t="s">
        <v>288</v>
      </c>
      <c r="H22" s="85" t="s">
        <v>115</v>
      </c>
      <c r="I22" s="85" t="n">
        <v>1</v>
      </c>
      <c r="J22" s="170" t="s">
        <v>1049</v>
      </c>
      <c r="K22" s="171" t="s">
        <v>1053</v>
      </c>
      <c r="L22" s="19" t="s">
        <v>57</v>
      </c>
      <c r="M22" s="53"/>
    </row>
    <row r="23" customFormat="false" ht="51" hidden="false" customHeight="true" outlineLevel="0" collapsed="false">
      <c r="B23" s="167" t="s">
        <v>1054</v>
      </c>
      <c r="C23" s="9" t="s">
        <v>60</v>
      </c>
      <c r="D23" s="50" t="s">
        <v>1055</v>
      </c>
      <c r="E23" s="50" t="s">
        <v>29</v>
      </c>
      <c r="F23" s="13" t="s">
        <v>14</v>
      </c>
      <c r="G23" s="14" t="s">
        <v>288</v>
      </c>
      <c r="H23" s="85" t="s">
        <v>115</v>
      </c>
      <c r="I23" s="85" t="n">
        <v>1</v>
      </c>
      <c r="J23" s="170" t="s">
        <v>1056</v>
      </c>
      <c r="K23" s="171" t="s">
        <v>1057</v>
      </c>
      <c r="L23" s="19" t="s">
        <v>57</v>
      </c>
      <c r="M23" s="173"/>
    </row>
    <row r="24" customFormat="false" ht="60.75" hidden="false" customHeight="true" outlineLevel="0" collapsed="false">
      <c r="B24" s="167" t="s">
        <v>1058</v>
      </c>
      <c r="C24" s="9" t="s">
        <v>40</v>
      </c>
      <c r="D24" s="16" t="s">
        <v>1059</v>
      </c>
      <c r="E24" s="16" t="s">
        <v>1060</v>
      </c>
      <c r="F24" s="13" t="s">
        <v>14</v>
      </c>
      <c r="G24" s="14" t="s">
        <v>288</v>
      </c>
      <c r="H24" s="18" t="s">
        <v>1061</v>
      </c>
      <c r="I24" s="25" t="n">
        <v>1</v>
      </c>
      <c r="J24" s="37" t="s">
        <v>31</v>
      </c>
      <c r="K24" s="38" t="s">
        <v>1020</v>
      </c>
      <c r="L24" s="19" t="s">
        <v>57</v>
      </c>
      <c r="M24" s="14"/>
    </row>
    <row r="25" customFormat="false" ht="89.25" hidden="false" customHeight="true" outlineLevel="0" collapsed="false">
      <c r="B25" s="167" t="s">
        <v>1062</v>
      </c>
      <c r="C25" s="9" t="s">
        <v>60</v>
      </c>
      <c r="D25" s="16" t="s">
        <v>1063</v>
      </c>
      <c r="E25" s="16" t="s">
        <v>1064</v>
      </c>
      <c r="F25" s="13" t="s">
        <v>14</v>
      </c>
      <c r="G25" s="14" t="s">
        <v>288</v>
      </c>
      <c r="H25" s="18" t="s">
        <v>1065</v>
      </c>
      <c r="I25" s="25" t="n">
        <v>1</v>
      </c>
      <c r="J25" s="37" t="s">
        <v>68</v>
      </c>
      <c r="K25" s="38" t="s">
        <v>1020</v>
      </c>
      <c r="L25" s="19" t="s">
        <v>57</v>
      </c>
      <c r="M25" s="14"/>
    </row>
    <row r="26" customFormat="false" ht="98.25" hidden="false" customHeight="true" outlineLevel="0" collapsed="false">
      <c r="B26" s="167"/>
      <c r="C26" s="9" t="s">
        <v>60</v>
      </c>
      <c r="D26" s="16"/>
      <c r="E26" s="16" t="s">
        <v>72</v>
      </c>
      <c r="F26" s="13" t="s">
        <v>40</v>
      </c>
      <c r="G26" s="14" t="s">
        <v>288</v>
      </c>
      <c r="H26" s="18" t="s">
        <v>1066</v>
      </c>
      <c r="I26" s="25" t="n">
        <v>1</v>
      </c>
      <c r="J26" s="37" t="s">
        <v>692</v>
      </c>
      <c r="K26" s="38" t="s">
        <v>1020</v>
      </c>
      <c r="L26" s="24"/>
      <c r="M26" s="14"/>
    </row>
    <row r="27" customFormat="false" ht="89.25" hidden="false" customHeight="true" outlineLevel="0" collapsed="false">
      <c r="B27" s="167" t="s">
        <v>1067</v>
      </c>
      <c r="C27" s="9" t="s">
        <v>60</v>
      </c>
      <c r="D27" s="174" t="s">
        <v>1068</v>
      </c>
      <c r="E27" s="16" t="s">
        <v>1064</v>
      </c>
      <c r="F27" s="13" t="s">
        <v>14</v>
      </c>
      <c r="G27" s="14" t="s">
        <v>288</v>
      </c>
      <c r="H27" s="18" t="s">
        <v>1065</v>
      </c>
      <c r="I27" s="25" t="n">
        <v>1</v>
      </c>
      <c r="J27" s="37" t="s">
        <v>68</v>
      </c>
      <c r="K27" s="38" t="s">
        <v>1020</v>
      </c>
      <c r="L27" s="19" t="s">
        <v>57</v>
      </c>
      <c r="M27" s="174"/>
    </row>
    <row r="28" customFormat="false" ht="40.5" hidden="false" customHeight="true" outlineLevel="0" collapsed="false">
      <c r="B28" s="167" t="s">
        <v>1069</v>
      </c>
      <c r="C28" s="9" t="s">
        <v>60</v>
      </c>
      <c r="D28" s="16" t="s">
        <v>1070</v>
      </c>
      <c r="E28" s="16" t="s">
        <v>114</v>
      </c>
      <c r="F28" s="13" t="s">
        <v>14</v>
      </c>
      <c r="G28" s="14" t="s">
        <v>288</v>
      </c>
      <c r="H28" s="16" t="s">
        <v>1019</v>
      </c>
      <c r="I28" s="14" t="n">
        <v>1</v>
      </c>
      <c r="J28" s="37" t="s">
        <v>266</v>
      </c>
      <c r="K28" s="38" t="s">
        <v>1020</v>
      </c>
      <c r="L28" s="175"/>
      <c r="M28" s="34"/>
    </row>
    <row r="29" s="146" customFormat="true" ht="60" hidden="false" customHeight="true" outlineLevel="0" collapsed="false">
      <c r="B29" s="167" t="s">
        <v>1071</v>
      </c>
      <c r="C29" s="9" t="s">
        <v>60</v>
      </c>
      <c r="D29" s="16" t="s">
        <v>1072</v>
      </c>
      <c r="E29" s="16" t="s">
        <v>114</v>
      </c>
      <c r="F29" s="13" t="s">
        <v>14</v>
      </c>
      <c r="G29" s="14" t="s">
        <v>135</v>
      </c>
      <c r="H29" s="16" t="s">
        <v>178</v>
      </c>
      <c r="I29" s="14" t="n">
        <v>1</v>
      </c>
      <c r="J29" s="37" t="s">
        <v>290</v>
      </c>
      <c r="K29" s="38" t="s">
        <v>137</v>
      </c>
      <c r="L29" s="175"/>
      <c r="M29" s="38" t="s">
        <v>1073</v>
      </c>
    </row>
    <row r="30" s="146" customFormat="true" ht="33.75" hidden="false" customHeight="true" outlineLevel="0" collapsed="false">
      <c r="B30" s="167" t="s">
        <v>1074</v>
      </c>
      <c r="C30" s="9" t="s">
        <v>60</v>
      </c>
      <c r="D30" s="16" t="s">
        <v>1075</v>
      </c>
      <c r="E30" s="16" t="s">
        <v>114</v>
      </c>
      <c r="F30" s="13" t="s">
        <v>14</v>
      </c>
      <c r="G30" s="14" t="s">
        <v>288</v>
      </c>
      <c r="H30" s="16" t="s">
        <v>1019</v>
      </c>
      <c r="I30" s="14" t="n">
        <v>1</v>
      </c>
      <c r="J30" s="37" t="s">
        <v>290</v>
      </c>
      <c r="K30" s="38" t="s">
        <v>1050</v>
      </c>
      <c r="L30" s="175"/>
      <c r="M30" s="34"/>
    </row>
    <row r="31" s="146" customFormat="true" ht="33.75" hidden="false" customHeight="true" outlineLevel="0" collapsed="false">
      <c r="B31" s="167"/>
      <c r="C31" s="9" t="s">
        <v>60</v>
      </c>
      <c r="D31" s="16"/>
      <c r="E31" s="16" t="s">
        <v>114</v>
      </c>
      <c r="F31" s="13" t="s">
        <v>40</v>
      </c>
      <c r="G31" s="14" t="s">
        <v>288</v>
      </c>
      <c r="H31" s="16" t="s">
        <v>1019</v>
      </c>
      <c r="I31" s="14" t="n">
        <v>1</v>
      </c>
      <c r="J31" s="37" t="s">
        <v>290</v>
      </c>
      <c r="K31" s="38" t="s">
        <v>1050</v>
      </c>
      <c r="L31" s="175"/>
      <c r="M31" s="34"/>
    </row>
    <row r="32" s="176" customFormat="true" ht="24" hidden="false" customHeight="true" outlineLevel="0" collapsed="false">
      <c r="B32" s="167" t="s">
        <v>1076</v>
      </c>
      <c r="C32" s="9" t="s">
        <v>60</v>
      </c>
      <c r="D32" s="16" t="s">
        <v>1077</v>
      </c>
      <c r="E32" s="16" t="s">
        <v>114</v>
      </c>
      <c r="F32" s="13" t="s">
        <v>14</v>
      </c>
      <c r="G32" s="14" t="s">
        <v>288</v>
      </c>
      <c r="H32" s="16" t="s">
        <v>1019</v>
      </c>
      <c r="I32" s="14" t="n">
        <v>1</v>
      </c>
      <c r="J32" s="37" t="s">
        <v>290</v>
      </c>
      <c r="K32" s="38" t="s">
        <v>56</v>
      </c>
      <c r="L32" s="175"/>
      <c r="M32" s="34"/>
    </row>
    <row r="33" s="146" customFormat="true" ht="33" hidden="false" customHeight="true" outlineLevel="0" collapsed="false">
      <c r="B33" s="167" t="s">
        <v>1078</v>
      </c>
      <c r="C33" s="9" t="s">
        <v>60</v>
      </c>
      <c r="D33" s="16" t="s">
        <v>1079</v>
      </c>
      <c r="E33" s="16" t="s">
        <v>1080</v>
      </c>
      <c r="F33" s="13" t="s">
        <v>14</v>
      </c>
      <c r="G33" s="14" t="s">
        <v>288</v>
      </c>
      <c r="H33" s="16" t="s">
        <v>1081</v>
      </c>
      <c r="I33" s="19" t="n">
        <v>2</v>
      </c>
      <c r="J33" s="37" t="s">
        <v>290</v>
      </c>
      <c r="K33" s="38" t="s">
        <v>56</v>
      </c>
      <c r="L33" s="14"/>
      <c r="M33" s="69"/>
    </row>
    <row r="34" s="146" customFormat="true" ht="33" hidden="false" customHeight="true" outlineLevel="0" collapsed="false">
      <c r="B34" s="167" t="s">
        <v>1082</v>
      </c>
      <c r="C34" s="9" t="s">
        <v>60</v>
      </c>
      <c r="D34" s="16" t="s">
        <v>1083</v>
      </c>
      <c r="E34" s="16" t="s">
        <v>1080</v>
      </c>
      <c r="F34" s="13" t="s">
        <v>14</v>
      </c>
      <c r="G34" s="14" t="s">
        <v>288</v>
      </c>
      <c r="H34" s="16" t="s">
        <v>1081</v>
      </c>
      <c r="I34" s="19" t="n">
        <v>2</v>
      </c>
      <c r="J34" s="37" t="s">
        <v>290</v>
      </c>
      <c r="K34" s="38" t="s">
        <v>56</v>
      </c>
      <c r="L34" s="14"/>
      <c r="M34" s="69"/>
    </row>
    <row r="35" s="1" customFormat="true" ht="42" hidden="false" customHeight="true" outlineLevel="0" collapsed="false">
      <c r="B35" s="167" t="s">
        <v>1084</v>
      </c>
      <c r="C35" s="9" t="s">
        <v>60</v>
      </c>
      <c r="D35" s="16" t="s">
        <v>1085</v>
      </c>
      <c r="E35" s="16" t="s">
        <v>1080</v>
      </c>
      <c r="F35" s="13" t="s">
        <v>14</v>
      </c>
      <c r="G35" s="14" t="s">
        <v>288</v>
      </c>
      <c r="H35" s="16" t="s">
        <v>1081</v>
      </c>
      <c r="I35" s="19" t="n">
        <v>1</v>
      </c>
      <c r="J35" s="37" t="s">
        <v>290</v>
      </c>
      <c r="K35" s="38" t="s">
        <v>56</v>
      </c>
      <c r="L35" s="14"/>
      <c r="M35" s="177"/>
    </row>
    <row r="36" customFormat="false" ht="41.25" hidden="false" customHeight="true" outlineLevel="0" collapsed="false">
      <c r="B36" s="167" t="s">
        <v>1086</v>
      </c>
      <c r="C36" s="167" t="s">
        <v>40</v>
      </c>
      <c r="D36" s="16" t="s">
        <v>1087</v>
      </c>
      <c r="E36" s="16" t="s">
        <v>29</v>
      </c>
      <c r="F36" s="13" t="s">
        <v>14</v>
      </c>
      <c r="G36" s="14" t="s">
        <v>288</v>
      </c>
      <c r="H36" s="16" t="s">
        <v>1088</v>
      </c>
      <c r="I36" s="14" t="n">
        <v>1</v>
      </c>
      <c r="J36" s="37" t="s">
        <v>68</v>
      </c>
      <c r="K36" s="38" t="s">
        <v>1089</v>
      </c>
      <c r="L36" s="19" t="s">
        <v>57</v>
      </c>
      <c r="M36" s="16" t="s">
        <v>197</v>
      </c>
      <c r="N36" s="146"/>
      <c r="O36" s="146"/>
    </row>
    <row r="37" customFormat="false" ht="36.75" hidden="false" customHeight="true" outlineLevel="0" collapsed="false">
      <c r="B37" s="167" t="s">
        <v>1090</v>
      </c>
      <c r="C37" s="9" t="s">
        <v>60</v>
      </c>
      <c r="D37" s="16" t="s">
        <v>1091</v>
      </c>
      <c r="E37" s="16" t="s">
        <v>29</v>
      </c>
      <c r="F37" s="13" t="s">
        <v>14</v>
      </c>
      <c r="G37" s="14" t="s">
        <v>288</v>
      </c>
      <c r="H37" s="37" t="s">
        <v>1088</v>
      </c>
      <c r="I37" s="14" t="n">
        <v>1</v>
      </c>
      <c r="J37" s="37" t="s">
        <v>68</v>
      </c>
      <c r="K37" s="38" t="s">
        <v>1092</v>
      </c>
      <c r="L37" s="34"/>
      <c r="M37" s="34"/>
      <c r="N37" s="146"/>
    </row>
    <row r="38" customFormat="false" ht="48.75" hidden="false" customHeight="true" outlineLevel="0" collapsed="false">
      <c r="B38" s="167" t="s">
        <v>1093</v>
      </c>
      <c r="C38" s="9" t="s">
        <v>60</v>
      </c>
      <c r="D38" s="16" t="s">
        <v>1094</v>
      </c>
      <c r="E38" s="16" t="s">
        <v>29</v>
      </c>
      <c r="F38" s="13" t="s">
        <v>14</v>
      </c>
      <c r="G38" s="14" t="s">
        <v>288</v>
      </c>
      <c r="H38" s="16" t="s">
        <v>1088</v>
      </c>
      <c r="I38" s="14" t="n">
        <v>1</v>
      </c>
      <c r="J38" s="37" t="s">
        <v>68</v>
      </c>
      <c r="K38" s="38" t="s">
        <v>1095</v>
      </c>
      <c r="L38" s="14"/>
      <c r="M38" s="14"/>
      <c r="N38" s="146"/>
    </row>
    <row r="39" customFormat="false" ht="35.25" hidden="false" customHeight="true" outlineLevel="0" collapsed="false">
      <c r="B39" s="167" t="s">
        <v>1096</v>
      </c>
      <c r="C39" s="9" t="s">
        <v>60</v>
      </c>
      <c r="D39" s="16" t="s">
        <v>1097</v>
      </c>
      <c r="E39" s="22" t="s">
        <v>1029</v>
      </c>
      <c r="F39" s="23" t="s">
        <v>14</v>
      </c>
      <c r="G39" s="24" t="s">
        <v>288</v>
      </c>
      <c r="H39" s="22" t="s">
        <v>115</v>
      </c>
      <c r="I39" s="24" t="n">
        <v>3</v>
      </c>
      <c r="J39" s="65" t="s">
        <v>489</v>
      </c>
      <c r="K39" s="168" t="s">
        <v>1020</v>
      </c>
      <c r="L39" s="172"/>
      <c r="M39" s="24"/>
      <c r="N39" s="146"/>
    </row>
    <row r="40" s="146" customFormat="true" ht="36" hidden="false" customHeight="true" outlineLevel="0" collapsed="false">
      <c r="B40" s="167" t="s">
        <v>1098</v>
      </c>
      <c r="C40" s="9" t="s">
        <v>60</v>
      </c>
      <c r="D40" s="85" t="s">
        <v>1099</v>
      </c>
      <c r="E40" s="178" t="s">
        <v>23</v>
      </c>
      <c r="F40" s="179" t="s">
        <v>14</v>
      </c>
      <c r="G40" s="24" t="s">
        <v>288</v>
      </c>
      <c r="H40" s="40"/>
      <c r="I40" s="172" t="n">
        <v>1</v>
      </c>
      <c r="J40" s="37" t="s">
        <v>1100</v>
      </c>
      <c r="K40" s="38" t="s">
        <v>1101</v>
      </c>
      <c r="L40" s="180"/>
      <c r="M40" s="73"/>
    </row>
    <row r="41" s="146" customFormat="true" ht="36" hidden="false" customHeight="true" outlineLevel="0" collapsed="false">
      <c r="B41" s="167"/>
      <c r="C41" s="9" t="s">
        <v>60</v>
      </c>
      <c r="D41" s="85"/>
      <c r="E41" s="178" t="s">
        <v>23</v>
      </c>
      <c r="F41" s="179" t="s">
        <v>40</v>
      </c>
      <c r="G41" s="24" t="s">
        <v>288</v>
      </c>
      <c r="H41" s="40"/>
      <c r="I41" s="172" t="n">
        <v>1</v>
      </c>
      <c r="J41" s="37" t="s">
        <v>1100</v>
      </c>
      <c r="K41" s="38" t="s">
        <v>1101</v>
      </c>
      <c r="L41" s="180"/>
      <c r="M41" s="73"/>
    </row>
    <row r="42" s="146" customFormat="true" ht="36" hidden="false" customHeight="true" outlineLevel="0" collapsed="false">
      <c r="B42" s="167" t="s">
        <v>1102</v>
      </c>
      <c r="C42" s="9" t="s">
        <v>60</v>
      </c>
      <c r="D42" s="85" t="s">
        <v>1103</v>
      </c>
      <c r="E42" s="178" t="s">
        <v>23</v>
      </c>
      <c r="F42" s="179" t="s">
        <v>14</v>
      </c>
      <c r="G42" s="24" t="s">
        <v>288</v>
      </c>
      <c r="H42" s="40"/>
      <c r="I42" s="172" t="n">
        <v>1</v>
      </c>
      <c r="J42" s="37" t="s">
        <v>1104</v>
      </c>
      <c r="K42" s="181" t="s">
        <v>1020</v>
      </c>
      <c r="L42" s="180"/>
      <c r="M42" s="73"/>
    </row>
    <row r="43" s="146" customFormat="true" ht="18.75" hidden="false" customHeight="false" outlineLevel="0" collapsed="false">
      <c r="D43" s="182"/>
      <c r="E43" s="182"/>
      <c r="F43" s="182"/>
      <c r="G43" s="100"/>
      <c r="H43" s="182"/>
      <c r="I43" s="182" t="n">
        <f aca="false">SUM(I3:I42)</f>
        <v>45</v>
      </c>
      <c r="J43" s="183"/>
      <c r="K43" s="182"/>
      <c r="L43" s="182"/>
      <c r="M43" s="184"/>
    </row>
    <row r="44" s="146" customFormat="true" ht="18.75" hidden="false" customHeight="false" outlineLevel="0" collapsed="false">
      <c r="D44" s="184"/>
      <c r="E44" s="184"/>
      <c r="F44" s="184"/>
      <c r="G44" s="185"/>
      <c r="H44" s="184"/>
      <c r="I44" s="184"/>
      <c r="J44" s="186"/>
      <c r="K44" s="184"/>
      <c r="L44" s="184"/>
      <c r="M44" s="184"/>
    </row>
    <row r="45" s="146" customFormat="true" ht="18.75" hidden="false" customHeight="false" outlineLevel="0" collapsed="false">
      <c r="D45" s="184"/>
      <c r="E45" s="184"/>
      <c r="F45" s="184"/>
      <c r="G45" s="185"/>
      <c r="H45" s="184"/>
      <c r="I45" s="184"/>
      <c r="J45" s="186"/>
      <c r="K45" s="184"/>
      <c r="L45" s="184"/>
      <c r="M45" s="184"/>
    </row>
    <row r="46" s="146" customFormat="true" ht="18.75" hidden="false" customHeight="false" outlineLevel="0" collapsed="false">
      <c r="D46" s="184"/>
      <c r="E46" s="184"/>
      <c r="F46" s="184"/>
      <c r="G46" s="185"/>
      <c r="H46" s="184"/>
      <c r="I46" s="184"/>
      <c r="J46" s="186"/>
      <c r="K46" s="184"/>
      <c r="L46" s="184"/>
      <c r="M46" s="184"/>
    </row>
    <row r="47" s="146" customFormat="true" ht="18.75" hidden="false" customHeight="false" outlineLevel="0" collapsed="false">
      <c r="D47" s="184"/>
      <c r="E47" s="184"/>
      <c r="F47" s="184"/>
      <c r="G47" s="185"/>
      <c r="H47" s="184"/>
      <c r="I47" s="184"/>
      <c r="J47" s="186"/>
      <c r="K47" s="184"/>
      <c r="L47" s="184"/>
      <c r="M47" s="184"/>
    </row>
    <row r="48" s="146" customFormat="true" ht="18.75" hidden="false" customHeight="false" outlineLevel="0" collapsed="false">
      <c r="D48" s="187"/>
      <c r="E48" s="187"/>
      <c r="F48" s="187"/>
      <c r="G48" s="185"/>
      <c r="H48" s="187"/>
      <c r="I48" s="187"/>
      <c r="J48" s="188"/>
      <c r="K48" s="187"/>
      <c r="L48" s="187"/>
      <c r="M48" s="187"/>
    </row>
    <row r="49" s="146" customFormat="true" ht="18.75" hidden="false" customHeight="false" outlineLevel="0" collapsed="false">
      <c r="D49" s="187"/>
      <c r="E49" s="187"/>
      <c r="F49" s="187"/>
      <c r="G49" s="185"/>
      <c r="H49" s="187"/>
      <c r="I49" s="187"/>
      <c r="J49" s="188"/>
      <c r="K49" s="187"/>
      <c r="L49" s="187"/>
      <c r="M49" s="187"/>
    </row>
    <row r="50" s="146" customFormat="true" ht="18.75" hidden="false" customHeight="false" outlineLevel="0" collapsed="false">
      <c r="D50" s="187"/>
      <c r="E50" s="187"/>
      <c r="F50" s="187"/>
      <c r="G50" s="185"/>
      <c r="H50" s="187"/>
      <c r="I50" s="187"/>
      <c r="J50" s="188"/>
      <c r="K50" s="187"/>
      <c r="L50" s="187"/>
      <c r="M50" s="187"/>
    </row>
    <row r="51" s="146" customFormat="true" ht="18.75" hidden="false" customHeight="false" outlineLevel="0" collapsed="false">
      <c r="D51" s="187"/>
      <c r="E51" s="187"/>
      <c r="F51" s="187"/>
      <c r="G51" s="185"/>
      <c r="H51" s="187"/>
      <c r="I51" s="187"/>
      <c r="J51" s="188"/>
      <c r="K51" s="187"/>
      <c r="L51" s="187"/>
      <c r="M51" s="187"/>
    </row>
    <row r="52" s="146" customFormat="true" ht="18.75" hidden="false" customHeight="false" outlineLevel="0" collapsed="false">
      <c r="D52" s="187"/>
      <c r="E52" s="187"/>
      <c r="F52" s="187"/>
      <c r="G52" s="185"/>
      <c r="H52" s="187"/>
      <c r="I52" s="187"/>
      <c r="J52" s="188"/>
      <c r="K52" s="187"/>
      <c r="L52" s="187"/>
      <c r="M52" s="187"/>
    </row>
    <row r="53" s="146" customFormat="true" ht="18.75" hidden="false" customHeight="false" outlineLevel="0" collapsed="false">
      <c r="D53" s="187"/>
      <c r="E53" s="187"/>
      <c r="F53" s="187"/>
      <c r="G53" s="185"/>
      <c r="H53" s="187"/>
      <c r="I53" s="187"/>
      <c r="J53" s="188"/>
      <c r="K53" s="187"/>
      <c r="L53" s="187"/>
      <c r="M53" s="187"/>
    </row>
    <row r="54" s="146" customFormat="true" ht="18.75" hidden="false" customHeight="false" outlineLevel="0" collapsed="false">
      <c r="D54" s="187"/>
      <c r="E54" s="187"/>
      <c r="F54" s="187"/>
      <c r="G54" s="185"/>
      <c r="H54" s="187"/>
      <c r="I54" s="187"/>
      <c r="J54" s="188"/>
      <c r="K54" s="187"/>
      <c r="L54" s="187"/>
      <c r="M54" s="187"/>
    </row>
    <row r="55" s="146" customFormat="true" ht="18.75" hidden="false" customHeight="false" outlineLevel="0" collapsed="false">
      <c r="D55" s="187"/>
      <c r="E55" s="187"/>
      <c r="F55" s="187"/>
      <c r="G55" s="185"/>
      <c r="H55" s="187"/>
      <c r="I55" s="187"/>
      <c r="J55" s="188"/>
      <c r="K55" s="187"/>
      <c r="L55" s="187"/>
      <c r="M55" s="187"/>
    </row>
    <row r="56" s="146" customFormat="true" ht="18.75" hidden="false" customHeight="false" outlineLevel="0" collapsed="false">
      <c r="D56" s="187"/>
      <c r="E56" s="187"/>
      <c r="F56" s="187"/>
      <c r="G56" s="185"/>
      <c r="H56" s="187"/>
      <c r="I56" s="187"/>
      <c r="J56" s="188"/>
      <c r="K56" s="187"/>
      <c r="L56" s="187"/>
      <c r="M56" s="187"/>
    </row>
    <row r="57" s="146" customFormat="true" ht="18.75" hidden="false" customHeight="false" outlineLevel="0" collapsed="false">
      <c r="D57" s="187"/>
      <c r="E57" s="187"/>
      <c r="F57" s="187"/>
      <c r="G57" s="185"/>
      <c r="H57" s="187"/>
      <c r="I57" s="187"/>
      <c r="J57" s="188"/>
      <c r="K57" s="187"/>
      <c r="L57" s="187"/>
      <c r="M57" s="187"/>
    </row>
    <row r="58" s="146" customFormat="true" ht="18.75" hidden="false" customHeight="false" outlineLevel="0" collapsed="false">
      <c r="D58" s="187"/>
      <c r="E58" s="187"/>
      <c r="F58" s="187"/>
      <c r="G58" s="185"/>
      <c r="H58" s="187"/>
      <c r="I58" s="187"/>
      <c r="J58" s="188"/>
      <c r="K58" s="187"/>
      <c r="L58" s="187"/>
      <c r="M58" s="187"/>
    </row>
    <row r="59" s="146" customFormat="true" ht="18.75" hidden="false" customHeight="false" outlineLevel="0" collapsed="false">
      <c r="D59" s="187"/>
      <c r="E59" s="187"/>
      <c r="F59" s="187"/>
      <c r="G59" s="185"/>
      <c r="H59" s="187"/>
      <c r="I59" s="187"/>
      <c r="J59" s="188"/>
      <c r="K59" s="187"/>
      <c r="L59" s="187"/>
      <c r="M59" s="187"/>
    </row>
    <row r="60" s="146" customFormat="true" ht="18.75" hidden="false" customHeight="false" outlineLevel="0" collapsed="false">
      <c r="D60" s="187"/>
      <c r="E60" s="187"/>
      <c r="F60" s="187"/>
      <c r="G60" s="185"/>
      <c r="H60" s="187"/>
      <c r="I60" s="187"/>
      <c r="J60" s="188"/>
      <c r="K60" s="187"/>
      <c r="L60" s="187"/>
      <c r="M60" s="187"/>
    </row>
    <row r="61" s="146" customFormat="true" ht="18.75" hidden="false" customHeight="false" outlineLevel="0" collapsed="false">
      <c r="D61" s="187"/>
      <c r="E61" s="187"/>
      <c r="F61" s="187"/>
      <c r="G61" s="185"/>
      <c r="H61" s="187"/>
      <c r="I61" s="187"/>
      <c r="J61" s="188"/>
      <c r="K61" s="187"/>
      <c r="L61" s="187"/>
      <c r="M61" s="187"/>
    </row>
    <row r="62" s="146" customFormat="true" ht="18.75" hidden="false" customHeight="false" outlineLevel="0" collapsed="false">
      <c r="D62" s="187"/>
      <c r="E62" s="187"/>
      <c r="F62" s="187"/>
      <c r="G62" s="185"/>
      <c r="H62" s="187"/>
      <c r="I62" s="187"/>
      <c r="J62" s="188"/>
      <c r="K62" s="187"/>
      <c r="L62" s="187"/>
      <c r="M62" s="187"/>
    </row>
    <row r="63" s="146" customFormat="true" ht="18.75" hidden="false" customHeight="false" outlineLevel="0" collapsed="false">
      <c r="D63" s="187"/>
      <c r="E63" s="187"/>
      <c r="F63" s="187"/>
      <c r="G63" s="185"/>
      <c r="H63" s="187"/>
      <c r="I63" s="187"/>
      <c r="J63" s="188"/>
      <c r="K63" s="187"/>
      <c r="L63" s="187"/>
      <c r="M63" s="187"/>
    </row>
    <row r="64" s="146" customFormat="true" ht="18.75" hidden="false" customHeight="false" outlineLevel="0" collapsed="false">
      <c r="D64" s="187"/>
      <c r="E64" s="187"/>
      <c r="F64" s="187"/>
      <c r="G64" s="185"/>
      <c r="H64" s="187"/>
      <c r="I64" s="187"/>
      <c r="J64" s="188"/>
      <c r="K64" s="187"/>
      <c r="L64" s="187"/>
      <c r="M64" s="187"/>
    </row>
    <row r="65" s="146" customFormat="true" ht="18.75" hidden="false" customHeight="false" outlineLevel="0" collapsed="false">
      <c r="D65" s="187"/>
      <c r="E65" s="187"/>
      <c r="F65" s="187"/>
      <c r="G65" s="185"/>
      <c r="H65" s="187"/>
      <c r="I65" s="187"/>
      <c r="J65" s="188"/>
      <c r="K65" s="187"/>
      <c r="L65" s="187"/>
      <c r="M65" s="187"/>
    </row>
    <row r="66" s="146" customFormat="true" ht="18.75" hidden="false" customHeight="false" outlineLevel="0" collapsed="false">
      <c r="D66" s="187"/>
      <c r="E66" s="187"/>
      <c r="F66" s="187"/>
      <c r="G66" s="185"/>
      <c r="H66" s="187"/>
      <c r="I66" s="187"/>
      <c r="J66" s="188"/>
      <c r="K66" s="187"/>
      <c r="L66" s="187"/>
      <c r="M66" s="187"/>
    </row>
    <row r="67" s="146" customFormat="true" ht="18.75" hidden="false" customHeight="false" outlineLevel="0" collapsed="false">
      <c r="D67" s="187"/>
      <c r="E67" s="187"/>
      <c r="F67" s="187"/>
      <c r="G67" s="185"/>
      <c r="H67" s="187"/>
      <c r="I67" s="187"/>
      <c r="J67" s="188"/>
      <c r="K67" s="187"/>
      <c r="L67" s="187"/>
      <c r="M67" s="187"/>
    </row>
    <row r="68" s="146" customFormat="true" ht="18.75" hidden="false" customHeight="false" outlineLevel="0" collapsed="false">
      <c r="D68" s="187"/>
      <c r="E68" s="187"/>
      <c r="F68" s="187"/>
      <c r="G68" s="185"/>
      <c r="H68" s="187"/>
      <c r="I68" s="187"/>
      <c r="J68" s="188"/>
      <c r="K68" s="187"/>
      <c r="L68" s="187"/>
      <c r="M68" s="187"/>
    </row>
    <row r="69" s="146" customFormat="true" ht="18.75" hidden="false" customHeight="false" outlineLevel="0" collapsed="false">
      <c r="D69" s="187"/>
      <c r="E69" s="187"/>
      <c r="F69" s="187"/>
      <c r="G69" s="185"/>
      <c r="H69" s="187"/>
      <c r="I69" s="187"/>
      <c r="J69" s="188"/>
      <c r="K69" s="187"/>
      <c r="L69" s="187"/>
      <c r="M69" s="187"/>
    </row>
    <row r="70" s="146" customFormat="true" ht="18.75" hidden="false" customHeight="false" outlineLevel="0" collapsed="false">
      <c r="D70" s="187"/>
      <c r="E70" s="187"/>
      <c r="F70" s="187"/>
      <c r="G70" s="185"/>
      <c r="H70" s="187"/>
      <c r="I70" s="187"/>
      <c r="J70" s="188"/>
      <c r="K70" s="187"/>
      <c r="L70" s="187"/>
      <c r="M70" s="187"/>
    </row>
    <row r="71" s="146" customFormat="true" ht="18.75" hidden="false" customHeight="false" outlineLevel="0" collapsed="false">
      <c r="D71" s="187"/>
      <c r="E71" s="187"/>
      <c r="F71" s="187"/>
      <c r="G71" s="185"/>
      <c r="H71" s="187"/>
      <c r="I71" s="187"/>
      <c r="J71" s="188"/>
      <c r="K71" s="187"/>
      <c r="L71" s="187"/>
      <c r="M71" s="187"/>
    </row>
    <row r="72" s="146" customFormat="true" ht="18.75" hidden="false" customHeight="false" outlineLevel="0" collapsed="false">
      <c r="D72" s="187"/>
      <c r="E72" s="187"/>
      <c r="F72" s="187"/>
      <c r="G72" s="185"/>
      <c r="H72" s="187"/>
      <c r="I72" s="187"/>
      <c r="J72" s="188"/>
      <c r="K72" s="187"/>
      <c r="L72" s="187"/>
      <c r="M72" s="187"/>
    </row>
    <row r="73" s="146" customFormat="true" ht="18.75" hidden="false" customHeight="false" outlineLevel="0" collapsed="false">
      <c r="D73" s="187"/>
      <c r="E73" s="187"/>
      <c r="F73" s="187"/>
      <c r="G73" s="185"/>
      <c r="H73" s="187"/>
      <c r="I73" s="187"/>
      <c r="J73" s="188"/>
      <c r="K73" s="187"/>
      <c r="L73" s="187"/>
      <c r="M73" s="187"/>
    </row>
    <row r="74" s="146" customFormat="true" ht="18.75" hidden="false" customHeight="false" outlineLevel="0" collapsed="false">
      <c r="D74" s="187"/>
      <c r="E74" s="187"/>
      <c r="F74" s="187"/>
      <c r="G74" s="185"/>
      <c r="H74" s="187"/>
      <c r="I74" s="187"/>
      <c r="J74" s="188"/>
      <c r="K74" s="187"/>
      <c r="L74" s="187"/>
      <c r="M74" s="187"/>
    </row>
    <row r="75" s="146" customFormat="true" ht="18.75" hidden="false" customHeight="false" outlineLevel="0" collapsed="false">
      <c r="D75" s="187"/>
      <c r="E75" s="187"/>
      <c r="F75" s="187"/>
      <c r="G75" s="185"/>
      <c r="H75" s="187"/>
      <c r="I75" s="187"/>
      <c r="J75" s="188"/>
      <c r="K75" s="187"/>
      <c r="L75" s="187"/>
      <c r="M75" s="187"/>
    </row>
    <row r="76" s="146" customFormat="true" ht="18.75" hidden="false" customHeight="false" outlineLevel="0" collapsed="false">
      <c r="D76" s="187"/>
      <c r="E76" s="187"/>
      <c r="F76" s="187"/>
      <c r="G76" s="185"/>
      <c r="H76" s="187"/>
      <c r="I76" s="187"/>
      <c r="J76" s="188"/>
      <c r="K76" s="187"/>
      <c r="L76" s="187"/>
      <c r="M76" s="187"/>
    </row>
    <row r="77" s="146" customFormat="true" ht="18.75" hidden="false" customHeight="false" outlineLevel="0" collapsed="false">
      <c r="D77" s="187"/>
      <c r="E77" s="187"/>
      <c r="F77" s="187"/>
      <c r="G77" s="185"/>
      <c r="H77" s="187"/>
      <c r="I77" s="187"/>
      <c r="J77" s="188"/>
      <c r="K77" s="187"/>
      <c r="L77" s="187"/>
      <c r="M77" s="187"/>
    </row>
    <row r="78" s="146" customFormat="true" ht="18.75" hidden="false" customHeight="false" outlineLevel="0" collapsed="false">
      <c r="D78" s="187"/>
      <c r="E78" s="187"/>
      <c r="F78" s="187"/>
      <c r="G78" s="185"/>
      <c r="H78" s="187"/>
      <c r="I78" s="187"/>
      <c r="J78" s="188"/>
      <c r="K78" s="187"/>
      <c r="L78" s="187"/>
      <c r="M78" s="187"/>
    </row>
    <row r="79" s="146" customFormat="true" ht="18.75" hidden="false" customHeight="false" outlineLevel="0" collapsed="false">
      <c r="D79" s="187"/>
      <c r="E79" s="187"/>
      <c r="F79" s="187"/>
      <c r="G79" s="185"/>
      <c r="H79" s="187"/>
      <c r="I79" s="187"/>
      <c r="J79" s="188"/>
      <c r="K79" s="187"/>
      <c r="L79" s="187"/>
      <c r="M79" s="187"/>
    </row>
    <row r="80" s="146" customFormat="true" ht="18.75" hidden="false" customHeight="false" outlineLevel="0" collapsed="false">
      <c r="D80" s="187"/>
      <c r="E80" s="187"/>
      <c r="F80" s="187"/>
      <c r="G80" s="185"/>
      <c r="H80" s="187"/>
      <c r="I80" s="187"/>
      <c r="J80" s="188"/>
      <c r="K80" s="187"/>
      <c r="L80" s="187"/>
      <c r="M80" s="187"/>
    </row>
    <row r="81" customFormat="false" ht="18.75" hidden="false" customHeight="false" outlineLevel="0" collapsed="false">
      <c r="D81" s="187"/>
      <c r="E81" s="187"/>
      <c r="F81" s="187"/>
      <c r="G81" s="185"/>
      <c r="H81" s="187"/>
      <c r="I81" s="187"/>
      <c r="J81" s="188"/>
      <c r="K81" s="187"/>
      <c r="L81" s="187"/>
      <c r="M81" s="187"/>
    </row>
    <row r="82" customFormat="false" ht="18.75" hidden="false" customHeight="false" outlineLevel="0" collapsed="false">
      <c r="D82" s="187"/>
      <c r="E82" s="187"/>
      <c r="F82" s="187"/>
      <c r="G82" s="185"/>
      <c r="H82" s="187"/>
      <c r="I82" s="187"/>
      <c r="J82" s="188"/>
      <c r="K82" s="187"/>
      <c r="L82" s="187"/>
      <c r="M82" s="187"/>
    </row>
    <row r="83" customFormat="false" ht="18.75" hidden="false" customHeight="false" outlineLevel="0" collapsed="false">
      <c r="D83" s="187"/>
      <c r="E83" s="187"/>
      <c r="F83" s="187"/>
      <c r="G83" s="185"/>
      <c r="H83" s="187"/>
      <c r="I83" s="187"/>
      <c r="J83" s="188"/>
      <c r="K83" s="187"/>
      <c r="L83" s="187"/>
      <c r="M83" s="187"/>
    </row>
    <row r="84" customFormat="false" ht="18.75" hidden="false" customHeight="false" outlineLevel="0" collapsed="false">
      <c r="D84" s="187"/>
      <c r="E84" s="187"/>
      <c r="F84" s="187"/>
      <c r="G84" s="185"/>
      <c r="H84" s="187"/>
      <c r="I84" s="187"/>
      <c r="J84" s="188"/>
      <c r="K84" s="187"/>
      <c r="L84" s="187"/>
      <c r="M84" s="187"/>
    </row>
  </sheetData>
  <sheetProtection sheet="true" password="da17" objects="true" scenarios="true" selectLockedCells="true" selectUnlockedCells="true"/>
  <mergeCells count="19">
    <mergeCell ref="B1:M1"/>
    <mergeCell ref="B5:B6"/>
    <mergeCell ref="D5:D6"/>
    <mergeCell ref="B7:B8"/>
    <mergeCell ref="D7:D8"/>
    <mergeCell ref="B10:B11"/>
    <mergeCell ref="D10:D11"/>
    <mergeCell ref="B14:B15"/>
    <mergeCell ref="D14:D15"/>
    <mergeCell ref="B17:B18"/>
    <mergeCell ref="D17:D18"/>
    <mergeCell ref="B19:B20"/>
    <mergeCell ref="D19:D20"/>
    <mergeCell ref="B25:B26"/>
    <mergeCell ref="D25:D26"/>
    <mergeCell ref="B30:B31"/>
    <mergeCell ref="D30:D31"/>
    <mergeCell ref="B40:B41"/>
    <mergeCell ref="D40:D4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52" colorId="64" zoomScale="70" zoomScaleNormal="70" zoomScalePageLayoutView="100" workbookViewId="0">
      <selection pane="topLeft" activeCell="A81" activeCellId="0" sqref="A81:A82"/>
    </sheetView>
  </sheetViews>
  <sheetFormatPr defaultColWidth="8.99609375" defaultRowHeight="14.25" zeroHeight="false" outlineLevelRow="0" outlineLevelCol="0"/>
  <cols>
    <col collapsed="false" customWidth="true" hidden="false" outlineLevel="0" max="1" min="1" style="1" width="11.24"/>
    <col collapsed="false" customWidth="true" hidden="false" outlineLevel="0" max="2" min="2" style="187" width="4.62"/>
    <col collapsed="false" customWidth="true" hidden="false" outlineLevel="0" max="3" min="3" style="137" width="16.12"/>
    <col collapsed="false" customWidth="true" hidden="false" outlineLevel="0" max="4" min="4" style="137" width="13.24"/>
    <col collapsed="false" customWidth="true" hidden="false" outlineLevel="0" max="5" min="5" style="189" width="5.11"/>
    <col collapsed="false" customWidth="true" hidden="false" outlineLevel="0" max="6" min="6" style="137" width="5.36"/>
    <col collapsed="false" customWidth="true" hidden="false" outlineLevel="0" max="7" min="7" style="163" width="14.87"/>
    <col collapsed="false" customWidth="true" hidden="false" outlineLevel="0" max="8" min="8" style="137" width="5.24"/>
    <col collapsed="false" customWidth="true" hidden="false" outlineLevel="0" max="9" min="9" style="137" width="13.49"/>
    <col collapsed="false" customWidth="true" hidden="false" outlineLevel="0" max="10" min="10" style="87" width="12.5"/>
    <col collapsed="false" customWidth="true" hidden="false" outlineLevel="0" max="11" min="11" style="137" width="5.74"/>
    <col collapsed="false" customWidth="true" hidden="false" outlineLevel="0" max="12" min="12" style="137" width="18.5"/>
    <col collapsed="false" customWidth="false" hidden="false" outlineLevel="0" max="257" min="13" style="1" width="8.99"/>
  </cols>
  <sheetData>
    <row r="1" s="1" customFormat="true" ht="44.25" hidden="false" customHeight="true" outlineLevel="0" collapsed="false">
      <c r="A1" s="6" t="s">
        <v>1105</v>
      </c>
      <c r="B1" s="6"/>
      <c r="C1" s="6"/>
      <c r="D1" s="6"/>
      <c r="E1" s="6"/>
      <c r="F1" s="6"/>
      <c r="G1" s="6"/>
      <c r="H1" s="6"/>
      <c r="I1" s="6"/>
      <c r="J1" s="6"/>
      <c r="K1" s="6"/>
      <c r="L1" s="6"/>
    </row>
    <row r="2" s="192" customFormat="true" ht="60" hidden="false" customHeight="false" outlineLevel="0" collapsed="false">
      <c r="A2" s="8" t="s">
        <v>1106</v>
      </c>
      <c r="B2" s="190" t="s">
        <v>252</v>
      </c>
      <c r="C2" s="8" t="s">
        <v>253</v>
      </c>
      <c r="D2" s="8" t="s">
        <v>459</v>
      </c>
      <c r="E2" s="190" t="s">
        <v>1107</v>
      </c>
      <c r="F2" s="8" t="s">
        <v>460</v>
      </c>
      <c r="G2" s="191" t="s">
        <v>7</v>
      </c>
      <c r="H2" s="8" t="s">
        <v>462</v>
      </c>
      <c r="I2" s="8" t="s">
        <v>9</v>
      </c>
      <c r="J2" s="191" t="s">
        <v>10</v>
      </c>
      <c r="K2" s="8" t="s">
        <v>621</v>
      </c>
      <c r="L2" s="8" t="s">
        <v>12</v>
      </c>
    </row>
    <row r="3" customFormat="false" ht="24" hidden="false" customHeight="false" outlineLevel="0" collapsed="false">
      <c r="A3" s="193" t="s">
        <v>1108</v>
      </c>
      <c r="B3" s="193" t="s">
        <v>40</v>
      </c>
      <c r="C3" s="16" t="s">
        <v>1109</v>
      </c>
      <c r="D3" s="16" t="s">
        <v>1110</v>
      </c>
      <c r="E3" s="156" t="s">
        <v>14</v>
      </c>
      <c r="F3" s="14" t="s">
        <v>288</v>
      </c>
      <c r="G3" s="22" t="s">
        <v>1111</v>
      </c>
      <c r="H3" s="14" t="n">
        <v>6</v>
      </c>
      <c r="I3" s="16" t="s">
        <v>50</v>
      </c>
      <c r="J3" s="22" t="s">
        <v>1112</v>
      </c>
      <c r="K3" s="14"/>
      <c r="L3" s="18" t="s">
        <v>1113</v>
      </c>
    </row>
    <row r="4" customFormat="false" ht="24" hidden="false" customHeight="true" outlineLevel="0" collapsed="false">
      <c r="A4" s="193" t="s">
        <v>1114</v>
      </c>
      <c r="B4" s="193" t="s">
        <v>40</v>
      </c>
      <c r="C4" s="16" t="s">
        <v>1115</v>
      </c>
      <c r="D4" s="37" t="s">
        <v>53</v>
      </c>
      <c r="E4" s="53" t="s">
        <v>14</v>
      </c>
      <c r="F4" s="14" t="s">
        <v>288</v>
      </c>
      <c r="G4" s="37" t="s">
        <v>1116</v>
      </c>
      <c r="H4" s="14" t="n">
        <v>6</v>
      </c>
      <c r="I4" s="16" t="s">
        <v>50</v>
      </c>
      <c r="J4" s="16" t="s">
        <v>1112</v>
      </c>
      <c r="K4" s="34"/>
      <c r="L4" s="37" t="s">
        <v>339</v>
      </c>
    </row>
    <row r="5" customFormat="false" ht="24" hidden="false" customHeight="false" outlineLevel="0" collapsed="false">
      <c r="A5" s="193"/>
      <c r="B5" s="193" t="s">
        <v>40</v>
      </c>
      <c r="C5" s="16"/>
      <c r="D5" s="37" t="s">
        <v>53</v>
      </c>
      <c r="E5" s="53" t="s">
        <v>40</v>
      </c>
      <c r="F5" s="14" t="s">
        <v>288</v>
      </c>
      <c r="G5" s="37" t="s">
        <v>1116</v>
      </c>
      <c r="H5" s="14" t="n">
        <v>3</v>
      </c>
      <c r="I5" s="16" t="s">
        <v>50</v>
      </c>
      <c r="J5" s="16" t="s">
        <v>1112</v>
      </c>
      <c r="K5" s="34"/>
      <c r="L5" s="34"/>
    </row>
    <row r="6" customFormat="false" ht="24" hidden="false" customHeight="false" outlineLevel="0" collapsed="false">
      <c r="A6" s="193"/>
      <c r="B6" s="193" t="s">
        <v>40</v>
      </c>
      <c r="C6" s="16"/>
      <c r="D6" s="37" t="s">
        <v>1117</v>
      </c>
      <c r="E6" s="53" t="s">
        <v>60</v>
      </c>
      <c r="F6" s="19" t="s">
        <v>159</v>
      </c>
      <c r="G6" s="37" t="s">
        <v>1118</v>
      </c>
      <c r="H6" s="14" t="n">
        <v>1</v>
      </c>
      <c r="I6" s="16" t="s">
        <v>50</v>
      </c>
      <c r="J6" s="16" t="s">
        <v>220</v>
      </c>
      <c r="K6" s="34"/>
      <c r="L6" s="37" t="s">
        <v>221</v>
      </c>
    </row>
    <row r="7" customFormat="false" ht="24" hidden="false" customHeight="true" outlineLevel="0" collapsed="false">
      <c r="A7" s="193" t="s">
        <v>1119</v>
      </c>
      <c r="B7" s="194" t="s">
        <v>60</v>
      </c>
      <c r="C7" s="16" t="s">
        <v>1120</v>
      </c>
      <c r="D7" s="16" t="s">
        <v>1121</v>
      </c>
      <c r="E7" s="53" t="s">
        <v>14</v>
      </c>
      <c r="F7" s="14" t="s">
        <v>288</v>
      </c>
      <c r="G7" s="22" t="s">
        <v>1122</v>
      </c>
      <c r="H7" s="14" t="n">
        <v>2</v>
      </c>
      <c r="I7" s="16" t="s">
        <v>50</v>
      </c>
      <c r="J7" s="16" t="s">
        <v>821</v>
      </c>
      <c r="K7" s="14"/>
      <c r="L7" s="18" t="s">
        <v>1123</v>
      </c>
    </row>
    <row r="8" customFormat="false" ht="24" hidden="false" customHeight="false" outlineLevel="0" collapsed="false">
      <c r="A8" s="193"/>
      <c r="B8" s="194" t="s">
        <v>60</v>
      </c>
      <c r="C8" s="16"/>
      <c r="D8" s="16" t="s">
        <v>1121</v>
      </c>
      <c r="E8" s="53" t="s">
        <v>40</v>
      </c>
      <c r="F8" s="14" t="s">
        <v>288</v>
      </c>
      <c r="G8" s="16" t="s">
        <v>1124</v>
      </c>
      <c r="H8" s="14" t="n">
        <v>1</v>
      </c>
      <c r="I8" s="16" t="s">
        <v>50</v>
      </c>
      <c r="J8" s="16" t="s">
        <v>1125</v>
      </c>
      <c r="K8" s="14"/>
      <c r="L8" s="18" t="s">
        <v>1123</v>
      </c>
    </row>
    <row r="9" customFormat="false" ht="24" hidden="false" customHeight="false" outlineLevel="0" collapsed="false">
      <c r="A9" s="193" t="s">
        <v>1126</v>
      </c>
      <c r="B9" s="193" t="s">
        <v>40</v>
      </c>
      <c r="C9" s="16" t="s">
        <v>1127</v>
      </c>
      <c r="D9" s="16" t="s">
        <v>93</v>
      </c>
      <c r="E9" s="53" t="s">
        <v>14</v>
      </c>
      <c r="F9" s="14" t="s">
        <v>17</v>
      </c>
      <c r="G9" s="16" t="s">
        <v>1128</v>
      </c>
      <c r="H9" s="14" t="n">
        <v>3</v>
      </c>
      <c r="I9" s="16" t="s">
        <v>50</v>
      </c>
      <c r="J9" s="16" t="s">
        <v>1129</v>
      </c>
      <c r="K9" s="14"/>
      <c r="L9" s="14"/>
    </row>
    <row r="10" s="27" customFormat="true" ht="24" hidden="false" customHeight="false" outlineLevel="0" collapsed="false">
      <c r="A10" s="193" t="s">
        <v>1130</v>
      </c>
      <c r="B10" s="193" t="s">
        <v>40</v>
      </c>
      <c r="C10" s="16" t="s">
        <v>1131</v>
      </c>
      <c r="D10" s="16" t="s">
        <v>93</v>
      </c>
      <c r="E10" s="53" t="s">
        <v>14</v>
      </c>
      <c r="F10" s="14" t="s">
        <v>17</v>
      </c>
      <c r="G10" s="16" t="s">
        <v>1128</v>
      </c>
      <c r="H10" s="14" t="n">
        <v>1</v>
      </c>
      <c r="I10" s="16" t="s">
        <v>50</v>
      </c>
      <c r="J10" s="16" t="s">
        <v>48</v>
      </c>
      <c r="K10" s="14"/>
      <c r="L10" s="18" t="s">
        <v>1113</v>
      </c>
    </row>
    <row r="11" customFormat="false" ht="60" hidden="false" customHeight="true" outlineLevel="0" collapsed="false">
      <c r="A11" s="193" t="s">
        <v>1132</v>
      </c>
      <c r="B11" s="193" t="s">
        <v>40</v>
      </c>
      <c r="C11" s="16" t="s">
        <v>1133</v>
      </c>
      <c r="D11" s="16" t="s">
        <v>1134</v>
      </c>
      <c r="E11" s="53" t="s">
        <v>14</v>
      </c>
      <c r="F11" s="24" t="s">
        <v>288</v>
      </c>
      <c r="G11" s="12" t="s">
        <v>1135</v>
      </c>
      <c r="H11" s="24" t="n">
        <v>1</v>
      </c>
      <c r="I11" s="16" t="s">
        <v>50</v>
      </c>
      <c r="J11" s="16" t="s">
        <v>1136</v>
      </c>
      <c r="K11" s="69"/>
      <c r="L11" s="34"/>
    </row>
    <row r="12" customFormat="false" ht="36" hidden="false" customHeight="false" outlineLevel="0" collapsed="false">
      <c r="A12" s="193"/>
      <c r="B12" s="193" t="s">
        <v>40</v>
      </c>
      <c r="C12" s="16"/>
      <c r="D12" s="16" t="s">
        <v>93</v>
      </c>
      <c r="E12" s="53" t="s">
        <v>40</v>
      </c>
      <c r="F12" s="25" t="s">
        <v>159</v>
      </c>
      <c r="G12" s="18" t="s">
        <v>1137</v>
      </c>
      <c r="H12" s="24" t="n">
        <v>1</v>
      </c>
      <c r="I12" s="16" t="s">
        <v>50</v>
      </c>
      <c r="J12" s="37" t="s">
        <v>220</v>
      </c>
      <c r="K12" s="69"/>
      <c r="L12" s="37" t="s">
        <v>221</v>
      </c>
    </row>
    <row r="13" customFormat="false" ht="24" hidden="false" customHeight="false" outlineLevel="0" collapsed="false">
      <c r="A13" s="193" t="s">
        <v>1138</v>
      </c>
      <c r="B13" s="193" t="s">
        <v>40</v>
      </c>
      <c r="C13" s="16" t="s">
        <v>1139</v>
      </c>
      <c r="D13" s="16" t="s">
        <v>1140</v>
      </c>
      <c r="E13" s="53" t="s">
        <v>14</v>
      </c>
      <c r="F13" s="14" t="s">
        <v>17</v>
      </c>
      <c r="G13" s="16" t="s">
        <v>1141</v>
      </c>
      <c r="H13" s="14" t="n">
        <v>1</v>
      </c>
      <c r="I13" s="16" t="s">
        <v>50</v>
      </c>
      <c r="J13" s="16" t="s">
        <v>1142</v>
      </c>
      <c r="K13" s="14"/>
      <c r="L13" s="34"/>
      <c r="M13" s="137"/>
    </row>
    <row r="14" customFormat="false" ht="24" hidden="false" customHeight="false" outlineLevel="0" collapsed="false">
      <c r="A14" s="193" t="s">
        <v>1143</v>
      </c>
      <c r="B14" s="193" t="s">
        <v>40</v>
      </c>
      <c r="C14" s="16" t="s">
        <v>1144</v>
      </c>
      <c r="D14" s="16" t="s">
        <v>1145</v>
      </c>
      <c r="E14" s="53" t="s">
        <v>14</v>
      </c>
      <c r="F14" s="14" t="s">
        <v>288</v>
      </c>
      <c r="G14" s="16" t="s">
        <v>1146</v>
      </c>
      <c r="H14" s="14" t="n">
        <v>1</v>
      </c>
      <c r="I14" s="16" t="s">
        <v>50</v>
      </c>
      <c r="J14" s="16" t="s">
        <v>1147</v>
      </c>
      <c r="K14" s="14"/>
      <c r="L14" s="18" t="s">
        <v>1148</v>
      </c>
      <c r="M14" s="137"/>
    </row>
    <row r="15" customFormat="false" ht="36" hidden="false" customHeight="false" outlineLevel="0" collapsed="false">
      <c r="A15" s="193" t="s">
        <v>1149</v>
      </c>
      <c r="B15" s="193" t="s">
        <v>40</v>
      </c>
      <c r="C15" s="16" t="s">
        <v>1150</v>
      </c>
      <c r="D15" s="16" t="s">
        <v>280</v>
      </c>
      <c r="E15" s="53" t="s">
        <v>14</v>
      </c>
      <c r="F15" s="14" t="s">
        <v>288</v>
      </c>
      <c r="G15" s="16" t="s">
        <v>1151</v>
      </c>
      <c r="H15" s="14" t="n">
        <v>1</v>
      </c>
      <c r="I15" s="16" t="s">
        <v>50</v>
      </c>
      <c r="J15" s="16" t="s">
        <v>1152</v>
      </c>
      <c r="K15" s="14"/>
      <c r="L15" s="68"/>
      <c r="M15" s="137"/>
    </row>
    <row r="16" s="27" customFormat="true" ht="24" hidden="false" customHeight="false" outlineLevel="0" collapsed="false">
      <c r="A16" s="193" t="s">
        <v>1153</v>
      </c>
      <c r="B16" s="193" t="s">
        <v>40</v>
      </c>
      <c r="C16" s="16" t="s">
        <v>1154</v>
      </c>
      <c r="D16" s="16" t="s">
        <v>29</v>
      </c>
      <c r="E16" s="53" t="s">
        <v>14</v>
      </c>
      <c r="F16" s="14" t="s">
        <v>17</v>
      </c>
      <c r="G16" s="16" t="s">
        <v>1155</v>
      </c>
      <c r="H16" s="14" t="n">
        <v>1</v>
      </c>
      <c r="I16" s="16" t="s">
        <v>50</v>
      </c>
      <c r="J16" s="16" t="s">
        <v>1156</v>
      </c>
      <c r="K16" s="14"/>
      <c r="L16" s="68"/>
      <c r="M16" s="195"/>
    </row>
    <row r="17" s="27" customFormat="true" ht="24" hidden="false" customHeight="false" outlineLevel="0" collapsed="false">
      <c r="A17" s="193" t="s">
        <v>1157</v>
      </c>
      <c r="B17" s="193" t="s">
        <v>40</v>
      </c>
      <c r="C17" s="16" t="s">
        <v>1158</v>
      </c>
      <c r="D17" s="16" t="s">
        <v>1159</v>
      </c>
      <c r="E17" s="53" t="s">
        <v>14</v>
      </c>
      <c r="F17" s="14" t="s">
        <v>135</v>
      </c>
      <c r="G17" s="16" t="s">
        <v>1160</v>
      </c>
      <c r="H17" s="14" t="n">
        <v>1</v>
      </c>
      <c r="I17" s="16" t="s">
        <v>50</v>
      </c>
      <c r="J17" s="16" t="s">
        <v>137</v>
      </c>
      <c r="K17" s="14"/>
      <c r="L17" s="18" t="s">
        <v>138</v>
      </c>
    </row>
    <row r="18" customFormat="false" ht="24" hidden="false" customHeight="true" outlineLevel="0" collapsed="false">
      <c r="A18" s="193" t="s">
        <v>1161</v>
      </c>
      <c r="B18" s="193" t="s">
        <v>40</v>
      </c>
      <c r="C18" s="16" t="s">
        <v>1162</v>
      </c>
      <c r="D18" s="16" t="s">
        <v>1163</v>
      </c>
      <c r="E18" s="53" t="s">
        <v>14</v>
      </c>
      <c r="F18" s="14" t="s">
        <v>288</v>
      </c>
      <c r="G18" s="16" t="s">
        <v>1164</v>
      </c>
      <c r="H18" s="14" t="n">
        <v>1</v>
      </c>
      <c r="I18" s="16" t="s">
        <v>50</v>
      </c>
      <c r="J18" s="16" t="s">
        <v>1165</v>
      </c>
      <c r="K18" s="14"/>
      <c r="L18" s="68"/>
    </row>
    <row r="19" customFormat="false" ht="24" hidden="false" customHeight="false" outlineLevel="0" collapsed="false">
      <c r="A19" s="193"/>
      <c r="B19" s="193" t="s">
        <v>40</v>
      </c>
      <c r="C19" s="16"/>
      <c r="D19" s="16" t="s">
        <v>1166</v>
      </c>
      <c r="E19" s="53" t="s">
        <v>40</v>
      </c>
      <c r="F19" s="14" t="s">
        <v>288</v>
      </c>
      <c r="G19" s="16" t="s">
        <v>1167</v>
      </c>
      <c r="H19" s="14" t="n">
        <v>1</v>
      </c>
      <c r="I19" s="16" t="s">
        <v>50</v>
      </c>
      <c r="J19" s="16" t="s">
        <v>1168</v>
      </c>
      <c r="K19" s="14"/>
      <c r="L19" s="68"/>
    </row>
    <row r="20" customFormat="false" ht="24" hidden="false" customHeight="false" outlineLevel="0" collapsed="false">
      <c r="A20" s="193"/>
      <c r="B20" s="193" t="s">
        <v>40</v>
      </c>
      <c r="C20" s="16"/>
      <c r="D20" s="16" t="s">
        <v>1169</v>
      </c>
      <c r="E20" s="53" t="s">
        <v>60</v>
      </c>
      <c r="F20" s="14" t="s">
        <v>288</v>
      </c>
      <c r="G20" s="16" t="s">
        <v>1170</v>
      </c>
      <c r="H20" s="14" t="n">
        <v>1</v>
      </c>
      <c r="I20" s="16" t="s">
        <v>50</v>
      </c>
      <c r="J20" s="16" t="s">
        <v>1171</v>
      </c>
      <c r="K20" s="14"/>
      <c r="L20" s="68"/>
    </row>
    <row r="21" customFormat="false" ht="36" hidden="false" customHeight="true" outlineLevel="0" collapsed="false">
      <c r="A21" s="193" t="s">
        <v>1172</v>
      </c>
      <c r="B21" s="193" t="s">
        <v>40</v>
      </c>
      <c r="C21" s="16" t="s">
        <v>1173</v>
      </c>
      <c r="D21" s="16" t="s">
        <v>93</v>
      </c>
      <c r="E21" s="53" t="s">
        <v>14</v>
      </c>
      <c r="F21" s="14" t="s">
        <v>17</v>
      </c>
      <c r="G21" s="16" t="s">
        <v>1174</v>
      </c>
      <c r="H21" s="14" t="n">
        <v>1</v>
      </c>
      <c r="I21" s="16" t="s">
        <v>50</v>
      </c>
      <c r="J21" s="16" t="s">
        <v>1175</v>
      </c>
      <c r="K21" s="14"/>
      <c r="L21" s="68"/>
    </row>
    <row r="22" customFormat="false" ht="56.25" hidden="false" customHeight="false" outlineLevel="0" collapsed="false">
      <c r="A22" s="193"/>
      <c r="B22" s="193" t="s">
        <v>40</v>
      </c>
      <c r="C22" s="16"/>
      <c r="D22" s="16" t="s">
        <v>1176</v>
      </c>
      <c r="E22" s="13" t="s">
        <v>40</v>
      </c>
      <c r="F22" s="14" t="s">
        <v>135</v>
      </c>
      <c r="G22" s="16" t="s">
        <v>1177</v>
      </c>
      <c r="H22" s="14" t="n">
        <v>1</v>
      </c>
      <c r="I22" s="16" t="s">
        <v>50</v>
      </c>
      <c r="J22" s="16" t="s">
        <v>137</v>
      </c>
      <c r="K22" s="14"/>
      <c r="L22" s="196" t="s">
        <v>1178</v>
      </c>
    </row>
    <row r="23" s="199" customFormat="true" ht="24" hidden="false" customHeight="true" outlineLevel="0" collapsed="false">
      <c r="A23" s="197" t="s">
        <v>1179</v>
      </c>
      <c r="B23" s="198" t="s">
        <v>40</v>
      </c>
      <c r="C23" s="16" t="s">
        <v>1180</v>
      </c>
      <c r="D23" s="50" t="s">
        <v>29</v>
      </c>
      <c r="E23" s="53" t="s">
        <v>14</v>
      </c>
      <c r="F23" s="24" t="s">
        <v>17</v>
      </c>
      <c r="G23" s="50" t="s">
        <v>1181</v>
      </c>
      <c r="H23" s="24" t="n">
        <v>1</v>
      </c>
      <c r="I23" s="16" t="s">
        <v>50</v>
      </c>
      <c r="J23" s="50" t="s">
        <v>1182</v>
      </c>
      <c r="K23" s="53"/>
      <c r="L23" s="53"/>
    </row>
    <row r="24" s="199" customFormat="true" ht="24" hidden="false" customHeight="false" outlineLevel="0" collapsed="false">
      <c r="A24" s="197"/>
      <c r="B24" s="198" t="s">
        <v>40</v>
      </c>
      <c r="C24" s="16"/>
      <c r="D24" s="50" t="s">
        <v>29</v>
      </c>
      <c r="E24" s="53" t="s">
        <v>40</v>
      </c>
      <c r="F24" s="24" t="s">
        <v>17</v>
      </c>
      <c r="G24" s="50" t="s">
        <v>1183</v>
      </c>
      <c r="H24" s="24" t="n">
        <v>1</v>
      </c>
      <c r="I24" s="16" t="s">
        <v>50</v>
      </c>
      <c r="J24" s="50" t="s">
        <v>1184</v>
      </c>
      <c r="K24" s="53"/>
      <c r="L24" s="53"/>
    </row>
    <row r="25" s="199" customFormat="true" ht="24" hidden="false" customHeight="false" outlineLevel="0" collapsed="false">
      <c r="A25" s="197"/>
      <c r="B25" s="198" t="s">
        <v>40</v>
      </c>
      <c r="C25" s="16"/>
      <c r="D25" s="50" t="s">
        <v>29</v>
      </c>
      <c r="E25" s="53" t="s">
        <v>60</v>
      </c>
      <c r="F25" s="24" t="s">
        <v>135</v>
      </c>
      <c r="G25" s="50" t="s">
        <v>1185</v>
      </c>
      <c r="H25" s="24" t="n">
        <v>1</v>
      </c>
      <c r="I25" s="16" t="s">
        <v>50</v>
      </c>
      <c r="J25" s="50" t="s">
        <v>1186</v>
      </c>
      <c r="K25" s="14"/>
      <c r="L25" s="48" t="s">
        <v>1187</v>
      </c>
    </row>
    <row r="26" s="199" customFormat="true" ht="24" hidden="false" customHeight="false" outlineLevel="0" collapsed="false">
      <c r="A26" s="197" t="s">
        <v>1188</v>
      </c>
      <c r="B26" s="198" t="s">
        <v>40</v>
      </c>
      <c r="C26" s="16" t="s">
        <v>1189</v>
      </c>
      <c r="D26" s="50" t="s">
        <v>29</v>
      </c>
      <c r="E26" s="53" t="s">
        <v>14</v>
      </c>
      <c r="F26" s="24" t="s">
        <v>17</v>
      </c>
      <c r="G26" s="50" t="s">
        <v>1190</v>
      </c>
      <c r="H26" s="24" t="n">
        <v>1</v>
      </c>
      <c r="I26" s="16" t="s">
        <v>50</v>
      </c>
      <c r="J26" s="50" t="s">
        <v>1191</v>
      </c>
      <c r="K26" s="53"/>
      <c r="L26" s="53"/>
    </row>
    <row r="27" customFormat="false" ht="36" hidden="false" customHeight="true" outlineLevel="0" collapsed="false">
      <c r="A27" s="193" t="s">
        <v>1192</v>
      </c>
      <c r="B27" s="193" t="s">
        <v>40</v>
      </c>
      <c r="C27" s="16" t="s">
        <v>1193</v>
      </c>
      <c r="D27" s="16" t="s">
        <v>29</v>
      </c>
      <c r="E27" s="53" t="s">
        <v>14</v>
      </c>
      <c r="F27" s="14" t="s">
        <v>288</v>
      </c>
      <c r="G27" s="16" t="s">
        <v>1194</v>
      </c>
      <c r="H27" s="14" t="n">
        <v>7</v>
      </c>
      <c r="I27" s="16" t="s">
        <v>31</v>
      </c>
      <c r="J27" s="16" t="s">
        <v>1195</v>
      </c>
      <c r="K27" s="14"/>
      <c r="L27" s="14"/>
    </row>
    <row r="28" customFormat="false" ht="24" hidden="false" customHeight="false" outlineLevel="0" collapsed="false">
      <c r="A28" s="193"/>
      <c r="B28" s="193" t="s">
        <v>40</v>
      </c>
      <c r="C28" s="16"/>
      <c r="D28" s="16" t="s">
        <v>29</v>
      </c>
      <c r="E28" s="53" t="s">
        <v>40</v>
      </c>
      <c r="F28" s="14" t="s">
        <v>17</v>
      </c>
      <c r="G28" s="16" t="s">
        <v>1196</v>
      </c>
      <c r="H28" s="14" t="n">
        <v>1</v>
      </c>
      <c r="I28" s="16" t="s">
        <v>31</v>
      </c>
      <c r="J28" s="16" t="s">
        <v>48</v>
      </c>
      <c r="K28" s="14"/>
      <c r="L28" s="14"/>
    </row>
    <row r="29" customFormat="false" ht="24" hidden="false" customHeight="false" outlineLevel="0" collapsed="false">
      <c r="A29" s="193" t="s">
        <v>1197</v>
      </c>
      <c r="B29" s="193" t="s">
        <v>60</v>
      </c>
      <c r="C29" s="16" t="s">
        <v>1198</v>
      </c>
      <c r="D29" s="16" t="s">
        <v>1199</v>
      </c>
      <c r="E29" s="53" t="s">
        <v>14</v>
      </c>
      <c r="F29" s="14" t="s">
        <v>288</v>
      </c>
      <c r="G29" s="16" t="s">
        <v>1200</v>
      </c>
      <c r="H29" s="14" t="n">
        <v>3</v>
      </c>
      <c r="I29" s="16" t="s">
        <v>68</v>
      </c>
      <c r="J29" s="16" t="s">
        <v>48</v>
      </c>
      <c r="K29" s="14"/>
      <c r="L29" s="14"/>
      <c r="M29" s="137"/>
    </row>
    <row r="30" customFormat="false" ht="27.75" hidden="false" customHeight="true" outlineLevel="0" collapsed="false">
      <c r="A30" s="193" t="s">
        <v>1201</v>
      </c>
      <c r="B30" s="193" t="s">
        <v>60</v>
      </c>
      <c r="C30" s="16" t="s">
        <v>1202</v>
      </c>
      <c r="D30" s="16" t="s">
        <v>1203</v>
      </c>
      <c r="E30" s="53" t="s">
        <v>14</v>
      </c>
      <c r="F30" s="14" t="s">
        <v>1204</v>
      </c>
      <c r="G30" s="16" t="s">
        <v>1205</v>
      </c>
      <c r="H30" s="14" t="n">
        <v>4</v>
      </c>
      <c r="I30" s="16" t="s">
        <v>266</v>
      </c>
      <c r="J30" s="16" t="s">
        <v>48</v>
      </c>
      <c r="K30" s="14"/>
      <c r="L30" s="16" t="s">
        <v>1206</v>
      </c>
      <c r="M30" s="137"/>
    </row>
    <row r="31" customFormat="false" ht="19.5" hidden="false" customHeight="true" outlineLevel="0" collapsed="false">
      <c r="A31" s="193" t="s">
        <v>1207</v>
      </c>
      <c r="B31" s="193" t="s">
        <v>60</v>
      </c>
      <c r="C31" s="16" t="s">
        <v>1208</v>
      </c>
      <c r="D31" s="16" t="s">
        <v>1209</v>
      </c>
      <c r="E31" s="53" t="s">
        <v>14</v>
      </c>
      <c r="F31" s="14" t="s">
        <v>288</v>
      </c>
      <c r="G31" s="16" t="s">
        <v>1210</v>
      </c>
      <c r="H31" s="14" t="n">
        <v>1</v>
      </c>
      <c r="I31" s="16" t="s">
        <v>266</v>
      </c>
      <c r="J31" s="16" t="s">
        <v>48</v>
      </c>
      <c r="K31" s="14"/>
      <c r="L31" s="14"/>
      <c r="M31" s="137"/>
    </row>
    <row r="32" customFormat="false" ht="24" hidden="false" customHeight="false" outlineLevel="0" collapsed="false">
      <c r="A32" s="193"/>
      <c r="B32" s="193" t="s">
        <v>60</v>
      </c>
      <c r="C32" s="16"/>
      <c r="D32" s="16" t="s">
        <v>1209</v>
      </c>
      <c r="E32" s="53" t="s">
        <v>40</v>
      </c>
      <c r="F32" s="14" t="s">
        <v>135</v>
      </c>
      <c r="G32" s="16" t="s">
        <v>686</v>
      </c>
      <c r="H32" s="14" t="n">
        <v>2</v>
      </c>
      <c r="I32" s="16" t="s">
        <v>266</v>
      </c>
      <c r="J32" s="16" t="s">
        <v>220</v>
      </c>
      <c r="K32" s="14"/>
      <c r="L32" s="16" t="s">
        <v>221</v>
      </c>
      <c r="M32" s="137"/>
    </row>
    <row r="33" customFormat="false" ht="24" hidden="false" customHeight="false" outlineLevel="0" collapsed="false">
      <c r="A33" s="193" t="s">
        <v>1211</v>
      </c>
      <c r="B33" s="193" t="s">
        <v>60</v>
      </c>
      <c r="C33" s="16" t="s">
        <v>1212</v>
      </c>
      <c r="D33" s="16" t="s">
        <v>1213</v>
      </c>
      <c r="E33" s="53" t="s">
        <v>14</v>
      </c>
      <c r="F33" s="14" t="s">
        <v>17</v>
      </c>
      <c r="G33" s="16" t="s">
        <v>1214</v>
      </c>
      <c r="H33" s="14" t="n">
        <v>1</v>
      </c>
      <c r="I33" s="16" t="s">
        <v>266</v>
      </c>
      <c r="J33" s="16" t="s">
        <v>1215</v>
      </c>
      <c r="K33" s="14" t="s">
        <v>33</v>
      </c>
      <c r="L33" s="14"/>
      <c r="M33" s="137"/>
    </row>
    <row r="34" customFormat="false" ht="24" hidden="false" customHeight="false" outlineLevel="0" collapsed="false">
      <c r="A34" s="193" t="s">
        <v>1216</v>
      </c>
      <c r="B34" s="193" t="s">
        <v>60</v>
      </c>
      <c r="C34" s="16" t="s">
        <v>1217</v>
      </c>
      <c r="D34" s="16" t="s">
        <v>1218</v>
      </c>
      <c r="E34" s="53" t="s">
        <v>14</v>
      </c>
      <c r="F34" s="19" t="s">
        <v>159</v>
      </c>
      <c r="G34" s="16" t="s">
        <v>1219</v>
      </c>
      <c r="H34" s="14" t="n">
        <v>1</v>
      </c>
      <c r="I34" s="16" t="s">
        <v>68</v>
      </c>
      <c r="J34" s="16" t="s">
        <v>137</v>
      </c>
      <c r="K34" s="14"/>
      <c r="L34" s="16" t="s">
        <v>138</v>
      </c>
      <c r="M34" s="137"/>
    </row>
    <row r="35" customFormat="false" ht="24" hidden="false" customHeight="false" outlineLevel="0" collapsed="false">
      <c r="A35" s="193" t="s">
        <v>1220</v>
      </c>
      <c r="B35" s="193" t="s">
        <v>60</v>
      </c>
      <c r="C35" s="16" t="s">
        <v>1221</v>
      </c>
      <c r="D35" s="16" t="s">
        <v>1209</v>
      </c>
      <c r="E35" s="53" t="s">
        <v>14</v>
      </c>
      <c r="F35" s="14" t="s">
        <v>288</v>
      </c>
      <c r="G35" s="16" t="s">
        <v>1222</v>
      </c>
      <c r="H35" s="14" t="n">
        <v>3</v>
      </c>
      <c r="I35" s="16" t="s">
        <v>68</v>
      </c>
      <c r="J35" s="16" t="s">
        <v>48</v>
      </c>
      <c r="K35" s="14"/>
      <c r="L35" s="14"/>
    </row>
    <row r="36" customFormat="false" ht="24" hidden="false" customHeight="true" outlineLevel="0" collapsed="false">
      <c r="A36" s="193" t="s">
        <v>1223</v>
      </c>
      <c r="B36" s="193" t="s">
        <v>60</v>
      </c>
      <c r="C36" s="16" t="s">
        <v>1224</v>
      </c>
      <c r="D36" s="16" t="s">
        <v>1225</v>
      </c>
      <c r="E36" s="156" t="s">
        <v>14</v>
      </c>
      <c r="F36" s="14" t="s">
        <v>1226</v>
      </c>
      <c r="G36" s="16" t="s">
        <v>1205</v>
      </c>
      <c r="H36" s="24" t="n">
        <v>2</v>
      </c>
      <c r="I36" s="16" t="s">
        <v>68</v>
      </c>
      <c r="J36" s="16" t="s">
        <v>48</v>
      </c>
      <c r="K36" s="14"/>
      <c r="L36" s="14"/>
    </row>
    <row r="37" customFormat="false" ht="24" hidden="false" customHeight="false" outlineLevel="0" collapsed="false">
      <c r="A37" s="193"/>
      <c r="B37" s="193" t="s">
        <v>60</v>
      </c>
      <c r="C37" s="16"/>
      <c r="D37" s="16" t="s">
        <v>1203</v>
      </c>
      <c r="E37" s="156" t="s">
        <v>40</v>
      </c>
      <c r="F37" s="14" t="s">
        <v>1204</v>
      </c>
      <c r="G37" s="16" t="s">
        <v>1205</v>
      </c>
      <c r="H37" s="24" t="n">
        <v>6</v>
      </c>
      <c r="I37" s="16" t="s">
        <v>68</v>
      </c>
      <c r="J37" s="16" t="s">
        <v>48</v>
      </c>
      <c r="K37" s="14"/>
      <c r="L37" s="16" t="s">
        <v>1206</v>
      </c>
    </row>
    <row r="38" customFormat="false" ht="36" hidden="false" customHeight="true" outlineLevel="0" collapsed="false">
      <c r="A38" s="193" t="s">
        <v>1227</v>
      </c>
      <c r="B38" s="193" t="s">
        <v>60</v>
      </c>
      <c r="C38" s="16" t="s">
        <v>1228</v>
      </c>
      <c r="D38" s="16" t="s">
        <v>1209</v>
      </c>
      <c r="E38" s="53" t="s">
        <v>14</v>
      </c>
      <c r="F38" s="14" t="s">
        <v>17</v>
      </c>
      <c r="G38" s="18" t="s">
        <v>1229</v>
      </c>
      <c r="H38" s="14" t="n">
        <v>2</v>
      </c>
      <c r="I38" s="16" t="s">
        <v>266</v>
      </c>
      <c r="J38" s="18" t="s">
        <v>1175</v>
      </c>
      <c r="K38" s="14" t="s">
        <v>33</v>
      </c>
      <c r="L38" s="68"/>
    </row>
    <row r="39" customFormat="false" ht="24" hidden="false" customHeight="false" outlineLevel="0" collapsed="false">
      <c r="A39" s="193"/>
      <c r="B39" s="193" t="s">
        <v>60</v>
      </c>
      <c r="C39" s="16"/>
      <c r="D39" s="16" t="s">
        <v>1209</v>
      </c>
      <c r="E39" s="53" t="s">
        <v>40</v>
      </c>
      <c r="F39" s="14" t="s">
        <v>135</v>
      </c>
      <c r="G39" s="16" t="s">
        <v>1230</v>
      </c>
      <c r="H39" s="14" t="n">
        <v>1</v>
      </c>
      <c r="I39" s="16" t="s">
        <v>266</v>
      </c>
      <c r="J39" s="16" t="s">
        <v>137</v>
      </c>
      <c r="K39" s="14" t="s">
        <v>33</v>
      </c>
      <c r="L39" s="18" t="s">
        <v>1231</v>
      </c>
    </row>
    <row r="40" customFormat="false" ht="27" hidden="false" customHeight="true" outlineLevel="0" collapsed="false">
      <c r="A40" s="193"/>
      <c r="B40" s="193" t="s">
        <v>60</v>
      </c>
      <c r="C40" s="16"/>
      <c r="D40" s="16" t="s">
        <v>1232</v>
      </c>
      <c r="E40" s="53" t="s">
        <v>60</v>
      </c>
      <c r="F40" s="14" t="s">
        <v>288</v>
      </c>
      <c r="G40" s="16" t="s">
        <v>1111</v>
      </c>
      <c r="H40" s="14" t="n">
        <v>2</v>
      </c>
      <c r="I40" s="16" t="s">
        <v>266</v>
      </c>
      <c r="J40" s="16" t="s">
        <v>56</v>
      </c>
      <c r="K40" s="14"/>
      <c r="L40" s="18" t="s">
        <v>1233</v>
      </c>
    </row>
    <row r="41" s="202" customFormat="true" ht="60" hidden="false" customHeight="false" outlineLevel="0" collapsed="false">
      <c r="A41" s="193" t="s">
        <v>1234</v>
      </c>
      <c r="B41" s="193" t="s">
        <v>60</v>
      </c>
      <c r="C41" s="16" t="s">
        <v>1235</v>
      </c>
      <c r="D41" s="16" t="s">
        <v>67</v>
      </c>
      <c r="E41" s="53" t="s">
        <v>14</v>
      </c>
      <c r="F41" s="14" t="s">
        <v>17</v>
      </c>
      <c r="G41" s="12" t="s">
        <v>1236</v>
      </c>
      <c r="H41" s="14" t="n">
        <v>1</v>
      </c>
      <c r="I41" s="16" t="s">
        <v>31</v>
      </c>
      <c r="J41" s="16" t="s">
        <v>1175</v>
      </c>
      <c r="K41" s="14" t="s">
        <v>33</v>
      </c>
      <c r="L41" s="68"/>
      <c r="M41" s="200"/>
      <c r="N41" s="201"/>
      <c r="O41" s="201"/>
    </row>
    <row r="42" customFormat="false" ht="36" hidden="false" customHeight="false" outlineLevel="0" collapsed="false">
      <c r="A42" s="193" t="s">
        <v>1237</v>
      </c>
      <c r="B42" s="193" t="s">
        <v>60</v>
      </c>
      <c r="C42" s="16" t="s">
        <v>1238</v>
      </c>
      <c r="D42" s="16" t="s">
        <v>1239</v>
      </c>
      <c r="E42" s="53" t="s">
        <v>14</v>
      </c>
      <c r="F42" s="14" t="s">
        <v>17</v>
      </c>
      <c r="G42" s="12" t="s">
        <v>1240</v>
      </c>
      <c r="H42" s="14" t="n">
        <v>1</v>
      </c>
      <c r="I42" s="16" t="s">
        <v>68</v>
      </c>
      <c r="J42" s="16" t="s">
        <v>48</v>
      </c>
      <c r="K42" s="14" t="s">
        <v>33</v>
      </c>
      <c r="L42" s="18" t="s">
        <v>197</v>
      </c>
      <c r="M42" s="203"/>
      <c r="N42" s="146"/>
      <c r="O42" s="146"/>
    </row>
    <row r="43" customFormat="false" ht="36" hidden="false" customHeight="true" outlineLevel="0" collapsed="false">
      <c r="A43" s="193" t="s">
        <v>1241</v>
      </c>
      <c r="B43" s="193" t="s">
        <v>60</v>
      </c>
      <c r="C43" s="16" t="s">
        <v>1242</v>
      </c>
      <c r="D43" s="37" t="s">
        <v>93</v>
      </c>
      <c r="E43" s="53" t="s">
        <v>14</v>
      </c>
      <c r="F43" s="14" t="s">
        <v>17</v>
      </c>
      <c r="G43" s="12" t="s">
        <v>1243</v>
      </c>
      <c r="H43" s="14" t="n">
        <v>1</v>
      </c>
      <c r="I43" s="16" t="s">
        <v>31</v>
      </c>
      <c r="J43" s="16" t="s">
        <v>1175</v>
      </c>
      <c r="K43" s="14"/>
      <c r="L43" s="68"/>
      <c r="M43" s="203"/>
      <c r="N43" s="146"/>
      <c r="O43" s="146"/>
    </row>
    <row r="44" s="1" customFormat="true" ht="24" hidden="false" customHeight="false" outlineLevel="0" collapsed="false">
      <c r="A44" s="193"/>
      <c r="B44" s="193" t="s">
        <v>60</v>
      </c>
      <c r="C44" s="16"/>
      <c r="D44" s="37" t="s">
        <v>1244</v>
      </c>
      <c r="E44" s="53" t="s">
        <v>40</v>
      </c>
      <c r="F44" s="14" t="s">
        <v>17</v>
      </c>
      <c r="G44" s="12" t="s">
        <v>1245</v>
      </c>
      <c r="H44" s="14" t="n">
        <v>1</v>
      </c>
      <c r="I44" s="16" t="s">
        <v>31</v>
      </c>
      <c r="J44" s="16" t="s">
        <v>1246</v>
      </c>
      <c r="K44" s="14"/>
      <c r="L44" s="68"/>
      <c r="M44" s="204"/>
      <c r="N44" s="146"/>
      <c r="O44" s="146"/>
    </row>
    <row r="45" s="1" customFormat="true" ht="60" hidden="false" customHeight="false" outlineLevel="0" collapsed="false">
      <c r="A45" s="193" t="s">
        <v>1247</v>
      </c>
      <c r="B45" s="193" t="s">
        <v>60</v>
      </c>
      <c r="C45" s="16" t="s">
        <v>1248</v>
      </c>
      <c r="D45" s="16" t="s">
        <v>67</v>
      </c>
      <c r="E45" s="53" t="s">
        <v>14</v>
      </c>
      <c r="F45" s="14" t="s">
        <v>17</v>
      </c>
      <c r="G45" s="12" t="s">
        <v>1249</v>
      </c>
      <c r="H45" s="14" t="n">
        <v>2</v>
      </c>
      <c r="I45" s="16" t="s">
        <v>38</v>
      </c>
      <c r="J45" s="16" t="s">
        <v>1250</v>
      </c>
      <c r="K45" s="14"/>
      <c r="L45" s="68"/>
      <c r="M45" s="204"/>
      <c r="N45" s="146"/>
      <c r="O45" s="146"/>
    </row>
    <row r="46" s="1" customFormat="true" ht="36" hidden="false" customHeight="false" outlineLevel="0" collapsed="false">
      <c r="A46" s="193" t="s">
        <v>1251</v>
      </c>
      <c r="B46" s="193" t="s">
        <v>60</v>
      </c>
      <c r="C46" s="16" t="s">
        <v>1252</v>
      </c>
      <c r="D46" s="16" t="s">
        <v>1253</v>
      </c>
      <c r="E46" s="53" t="s">
        <v>14</v>
      </c>
      <c r="F46" s="14" t="s">
        <v>17</v>
      </c>
      <c r="G46" s="205" t="s">
        <v>1254</v>
      </c>
      <c r="H46" s="14" t="n">
        <v>2</v>
      </c>
      <c r="I46" s="16" t="s">
        <v>266</v>
      </c>
      <c r="J46" s="16" t="s">
        <v>56</v>
      </c>
      <c r="K46" s="14" t="s">
        <v>33</v>
      </c>
      <c r="L46" s="68"/>
      <c r="M46" s="204"/>
      <c r="N46" s="146"/>
      <c r="O46" s="146"/>
    </row>
    <row r="47" s="1" customFormat="true" ht="36" hidden="false" customHeight="false" outlineLevel="0" collapsed="false">
      <c r="A47" s="193" t="s">
        <v>1255</v>
      </c>
      <c r="B47" s="193" t="s">
        <v>60</v>
      </c>
      <c r="C47" s="16" t="s">
        <v>1256</v>
      </c>
      <c r="D47" s="16" t="s">
        <v>29</v>
      </c>
      <c r="E47" s="53" t="s">
        <v>14</v>
      </c>
      <c r="F47" s="14" t="s">
        <v>17</v>
      </c>
      <c r="G47" s="12" t="s">
        <v>1257</v>
      </c>
      <c r="H47" s="14" t="n">
        <v>1</v>
      </c>
      <c r="I47" s="16" t="s">
        <v>31</v>
      </c>
      <c r="J47" s="16" t="s">
        <v>1258</v>
      </c>
      <c r="K47" s="14" t="s">
        <v>33</v>
      </c>
      <c r="L47" s="68"/>
      <c r="M47" s="204"/>
      <c r="N47" s="146"/>
      <c r="O47" s="146"/>
    </row>
    <row r="48" s="1" customFormat="true" ht="36" hidden="false" customHeight="false" outlineLevel="0" collapsed="false">
      <c r="A48" s="193" t="s">
        <v>1259</v>
      </c>
      <c r="B48" s="193" t="s">
        <v>60</v>
      </c>
      <c r="C48" s="16" t="s">
        <v>1260</v>
      </c>
      <c r="D48" s="16" t="s">
        <v>29</v>
      </c>
      <c r="E48" s="53" t="s">
        <v>14</v>
      </c>
      <c r="F48" s="24" t="s">
        <v>288</v>
      </c>
      <c r="G48" s="18" t="s">
        <v>1261</v>
      </c>
      <c r="H48" s="14" t="n">
        <v>2</v>
      </c>
      <c r="I48" s="16" t="s">
        <v>31</v>
      </c>
      <c r="J48" s="16" t="s">
        <v>1125</v>
      </c>
      <c r="K48" s="14" t="s">
        <v>33</v>
      </c>
      <c r="L48" s="68"/>
      <c r="M48" s="204"/>
      <c r="N48" s="146"/>
      <c r="O48" s="146"/>
    </row>
    <row r="49" s="1" customFormat="true" ht="60" hidden="false" customHeight="false" outlineLevel="0" collapsed="false">
      <c r="A49" s="193" t="s">
        <v>1262</v>
      </c>
      <c r="B49" s="193" t="s">
        <v>60</v>
      </c>
      <c r="C49" s="16" t="s">
        <v>1263</v>
      </c>
      <c r="D49" s="16" t="s">
        <v>29</v>
      </c>
      <c r="E49" s="53" t="s">
        <v>14</v>
      </c>
      <c r="F49" s="24" t="s">
        <v>17</v>
      </c>
      <c r="G49" s="205" t="s">
        <v>1264</v>
      </c>
      <c r="H49" s="14" t="n">
        <v>1</v>
      </c>
      <c r="I49" s="16" t="s">
        <v>31</v>
      </c>
      <c r="J49" s="16" t="s">
        <v>1265</v>
      </c>
      <c r="K49" s="14"/>
      <c r="L49" s="68"/>
      <c r="M49" s="204"/>
      <c r="N49" s="146"/>
      <c r="O49" s="146"/>
    </row>
    <row r="50" s="1" customFormat="true" ht="48" hidden="false" customHeight="false" outlineLevel="0" collapsed="false">
      <c r="A50" s="193" t="s">
        <v>1266</v>
      </c>
      <c r="B50" s="193" t="s">
        <v>60</v>
      </c>
      <c r="C50" s="16" t="s">
        <v>1267</v>
      </c>
      <c r="D50" s="16" t="s">
        <v>1225</v>
      </c>
      <c r="E50" s="53" t="s">
        <v>14</v>
      </c>
      <c r="F50" s="24" t="s">
        <v>1226</v>
      </c>
      <c r="G50" s="12" t="s">
        <v>1268</v>
      </c>
      <c r="H50" s="14" t="n">
        <v>2</v>
      </c>
      <c r="I50" s="16" t="s">
        <v>31</v>
      </c>
      <c r="J50" s="16" t="s">
        <v>48</v>
      </c>
      <c r="K50" s="14"/>
      <c r="L50" s="68"/>
      <c r="M50" s="204"/>
      <c r="N50" s="146"/>
      <c r="O50" s="146"/>
    </row>
    <row r="51" s="1" customFormat="true" ht="24" hidden="false" customHeight="false" outlineLevel="0" collapsed="false">
      <c r="A51" s="193" t="s">
        <v>1269</v>
      </c>
      <c r="B51" s="193" t="s">
        <v>60</v>
      </c>
      <c r="C51" s="16" t="s">
        <v>1270</v>
      </c>
      <c r="D51" s="16" t="s">
        <v>1209</v>
      </c>
      <c r="E51" s="53" t="s">
        <v>14</v>
      </c>
      <c r="F51" s="24" t="s">
        <v>288</v>
      </c>
      <c r="G51" s="12" t="s">
        <v>1271</v>
      </c>
      <c r="H51" s="14" t="n">
        <v>2</v>
      </c>
      <c r="I51" s="16" t="s">
        <v>31</v>
      </c>
      <c r="J51" s="16" t="s">
        <v>48</v>
      </c>
      <c r="K51" s="14"/>
      <c r="L51" s="68"/>
      <c r="M51" s="204"/>
      <c r="N51" s="146"/>
      <c r="O51" s="146"/>
    </row>
    <row r="52" s="1" customFormat="true" ht="24" hidden="false" customHeight="false" outlineLevel="0" collapsed="false">
      <c r="A52" s="193" t="s">
        <v>1272</v>
      </c>
      <c r="B52" s="193" t="s">
        <v>60</v>
      </c>
      <c r="C52" s="16" t="s">
        <v>1273</v>
      </c>
      <c r="D52" s="16" t="s">
        <v>1117</v>
      </c>
      <c r="E52" s="53" t="s">
        <v>14</v>
      </c>
      <c r="F52" s="24" t="s">
        <v>17</v>
      </c>
      <c r="G52" s="12" t="s">
        <v>1274</v>
      </c>
      <c r="H52" s="14" t="n">
        <v>4</v>
      </c>
      <c r="I52" s="16" t="s">
        <v>31</v>
      </c>
      <c r="J52" s="16" t="s">
        <v>48</v>
      </c>
      <c r="K52" s="14"/>
      <c r="L52" s="37" t="s">
        <v>1275</v>
      </c>
      <c r="M52" s="204"/>
      <c r="N52" s="146"/>
      <c r="O52" s="146"/>
    </row>
    <row r="53" customFormat="false" ht="48" hidden="false" customHeight="false" outlineLevel="0" collapsed="false">
      <c r="A53" s="8" t="n">
        <v>10036</v>
      </c>
      <c r="B53" s="198" t="s">
        <v>60</v>
      </c>
      <c r="C53" s="16" t="s">
        <v>1276</v>
      </c>
      <c r="D53" s="16" t="s">
        <v>29</v>
      </c>
      <c r="E53" s="53" t="s">
        <v>14</v>
      </c>
      <c r="F53" s="14" t="s">
        <v>288</v>
      </c>
      <c r="G53" s="16" t="s">
        <v>1277</v>
      </c>
      <c r="H53" s="14" t="n">
        <v>1</v>
      </c>
      <c r="I53" s="16" t="s">
        <v>68</v>
      </c>
      <c r="J53" s="16" t="s">
        <v>1278</v>
      </c>
      <c r="K53" s="14"/>
      <c r="L53" s="34"/>
    </row>
    <row r="54" customFormat="false" ht="24" hidden="false" customHeight="true" outlineLevel="0" collapsed="false">
      <c r="A54" s="8" t="n">
        <v>10037</v>
      </c>
      <c r="B54" s="198" t="s">
        <v>60</v>
      </c>
      <c r="C54" s="16" t="s">
        <v>1279</v>
      </c>
      <c r="D54" s="16" t="s">
        <v>1209</v>
      </c>
      <c r="E54" s="53" t="s">
        <v>14</v>
      </c>
      <c r="F54" s="14" t="s">
        <v>288</v>
      </c>
      <c r="G54" s="16" t="s">
        <v>1280</v>
      </c>
      <c r="H54" s="14" t="n">
        <v>4</v>
      </c>
      <c r="I54" s="16" t="s">
        <v>68</v>
      </c>
      <c r="J54" s="16" t="s">
        <v>48</v>
      </c>
      <c r="K54" s="14"/>
      <c r="L54" s="34"/>
    </row>
    <row r="55" customFormat="false" ht="24" hidden="false" customHeight="false" outlineLevel="0" collapsed="false">
      <c r="A55" s="8"/>
      <c r="B55" s="198" t="s">
        <v>60</v>
      </c>
      <c r="C55" s="16"/>
      <c r="D55" s="16" t="s">
        <v>1209</v>
      </c>
      <c r="E55" s="53" t="s">
        <v>40</v>
      </c>
      <c r="F55" s="14" t="s">
        <v>135</v>
      </c>
      <c r="G55" s="16" t="s">
        <v>1281</v>
      </c>
      <c r="H55" s="14" t="n">
        <v>1</v>
      </c>
      <c r="I55" s="16" t="s">
        <v>68</v>
      </c>
      <c r="J55" s="16" t="s">
        <v>220</v>
      </c>
      <c r="K55" s="14"/>
      <c r="L55" s="37" t="s">
        <v>221</v>
      </c>
    </row>
    <row r="56" customFormat="false" ht="24" hidden="false" customHeight="false" outlineLevel="0" collapsed="false">
      <c r="A56" s="8" t="n">
        <v>10038</v>
      </c>
      <c r="B56" s="198" t="s">
        <v>60</v>
      </c>
      <c r="C56" s="16" t="s">
        <v>1282</v>
      </c>
      <c r="D56" s="16" t="s">
        <v>1283</v>
      </c>
      <c r="E56" s="53" t="s">
        <v>14</v>
      </c>
      <c r="F56" s="14" t="s">
        <v>17</v>
      </c>
      <c r="G56" s="16" t="s">
        <v>1284</v>
      </c>
      <c r="H56" s="14" t="n">
        <v>1</v>
      </c>
      <c r="I56" s="16" t="s">
        <v>68</v>
      </c>
      <c r="J56" s="16" t="s">
        <v>48</v>
      </c>
      <c r="K56" s="14"/>
      <c r="L56" s="37" t="s">
        <v>197</v>
      </c>
    </row>
    <row r="57" customFormat="false" ht="24" hidden="false" customHeight="true" outlineLevel="0" collapsed="false">
      <c r="A57" s="206" t="n">
        <v>10039</v>
      </c>
      <c r="B57" s="193" t="s">
        <v>60</v>
      </c>
      <c r="C57" s="16" t="s">
        <v>1285</v>
      </c>
      <c r="D57" s="16" t="s">
        <v>93</v>
      </c>
      <c r="E57" s="53" t="s">
        <v>14</v>
      </c>
      <c r="F57" s="14" t="s">
        <v>1286</v>
      </c>
      <c r="G57" s="16" t="s">
        <v>1287</v>
      </c>
      <c r="H57" s="14" t="n">
        <v>1</v>
      </c>
      <c r="I57" s="16" t="s">
        <v>68</v>
      </c>
      <c r="J57" s="16" t="s">
        <v>1288</v>
      </c>
      <c r="K57" s="14"/>
      <c r="L57" s="34"/>
    </row>
    <row r="58" customFormat="false" ht="24" hidden="false" customHeight="false" outlineLevel="0" collapsed="false">
      <c r="A58" s="206"/>
      <c r="B58" s="193" t="s">
        <v>60</v>
      </c>
      <c r="C58" s="16"/>
      <c r="D58" s="16" t="s">
        <v>1289</v>
      </c>
      <c r="E58" s="53" t="s">
        <v>40</v>
      </c>
      <c r="F58" s="14" t="s">
        <v>1286</v>
      </c>
      <c r="G58" s="16" t="s">
        <v>1287</v>
      </c>
      <c r="H58" s="14" t="n">
        <v>1</v>
      </c>
      <c r="I58" s="16" t="s">
        <v>68</v>
      </c>
      <c r="J58" s="16" t="s">
        <v>1288</v>
      </c>
      <c r="K58" s="14"/>
      <c r="L58" s="34"/>
    </row>
    <row r="59" customFormat="false" ht="24" hidden="false" customHeight="false" outlineLevel="0" collapsed="false">
      <c r="A59" s="206"/>
      <c r="B59" s="193" t="s">
        <v>60</v>
      </c>
      <c r="C59" s="16"/>
      <c r="D59" s="16" t="s">
        <v>29</v>
      </c>
      <c r="E59" s="53" t="s">
        <v>60</v>
      </c>
      <c r="F59" s="14" t="s">
        <v>1286</v>
      </c>
      <c r="G59" s="16" t="s">
        <v>1287</v>
      </c>
      <c r="H59" s="14" t="n">
        <v>1</v>
      </c>
      <c r="I59" s="16" t="s">
        <v>68</v>
      </c>
      <c r="J59" s="16" t="s">
        <v>1288</v>
      </c>
      <c r="K59" s="14"/>
      <c r="L59" s="34"/>
    </row>
    <row r="60" customFormat="false" ht="14.25" hidden="false" customHeight="false" outlineLevel="0" collapsed="false">
      <c r="H60" s="137" t="n">
        <f aca="false">SUM(H3:H59)</f>
        <v>105</v>
      </c>
    </row>
  </sheetData>
  <sheetProtection sheet="true" password="da17" objects="true" scenarios="true" selectLockedCells="true" selectUnlockedCells="true"/>
  <mergeCells count="27">
    <mergeCell ref="A1:L1"/>
    <mergeCell ref="A4:A6"/>
    <mergeCell ref="C4:C6"/>
    <mergeCell ref="A7:A8"/>
    <mergeCell ref="C7:C8"/>
    <mergeCell ref="A11:A12"/>
    <mergeCell ref="C11:C12"/>
    <mergeCell ref="A18:A20"/>
    <mergeCell ref="C18:C20"/>
    <mergeCell ref="A21:A22"/>
    <mergeCell ref="C21:C22"/>
    <mergeCell ref="A23:A25"/>
    <mergeCell ref="C23:C25"/>
    <mergeCell ref="A27:A28"/>
    <mergeCell ref="C27:C28"/>
    <mergeCell ref="A31:A32"/>
    <mergeCell ref="C31:C32"/>
    <mergeCell ref="A36:A37"/>
    <mergeCell ref="C36:C37"/>
    <mergeCell ref="A38:A40"/>
    <mergeCell ref="C38:C40"/>
    <mergeCell ref="A43:A44"/>
    <mergeCell ref="C43:C44"/>
    <mergeCell ref="A54:A55"/>
    <mergeCell ref="C54:C55"/>
    <mergeCell ref="A57:A59"/>
    <mergeCell ref="C57:C59"/>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23" activeCellId="0" sqref="G123"/>
    </sheetView>
  </sheetViews>
  <sheetFormatPr defaultColWidth="8.99609375" defaultRowHeight="14.25" zeroHeight="false" outlineLevelRow="0" outlineLevelCol="0"/>
  <cols>
    <col collapsed="false" customWidth="true" hidden="false" outlineLevel="0" max="1" min="1" style="1" width="6.5"/>
    <col collapsed="false" customWidth="true" hidden="false" outlineLevel="0" max="2" min="2" style="1" width="4.99"/>
    <col collapsed="false" customWidth="true" hidden="false" outlineLevel="0" max="3" min="3" style="1" width="13.37"/>
    <col collapsed="false" customWidth="true" hidden="false" outlineLevel="0" max="4" min="4" style="1" width="12.36"/>
    <col collapsed="false" customWidth="true" hidden="false" outlineLevel="0" max="5" min="5" style="1" width="3.87"/>
    <col collapsed="false" customWidth="true" hidden="false" outlineLevel="0" max="6" min="6" style="207" width="5.36"/>
    <col collapsed="false" customWidth="true" hidden="false" outlineLevel="0" max="7" min="7" style="1" width="23.5"/>
    <col collapsed="false" customWidth="true" hidden="false" outlineLevel="0" max="8" min="8" style="1" width="5.5"/>
    <col collapsed="false" customWidth="true" hidden="false" outlineLevel="0" max="9" min="9" style="36" width="10.24"/>
    <col collapsed="false" customWidth="true" hidden="false" outlineLevel="0" max="10" min="10" style="1" width="14.24"/>
    <col collapsed="false" customWidth="true" hidden="false" outlineLevel="0" max="11" min="11" style="1" width="5.87"/>
    <col collapsed="false" customWidth="true" hidden="false" outlineLevel="0" max="12" min="12" style="1" width="18.37"/>
    <col collapsed="false" customWidth="false" hidden="false" outlineLevel="0" max="257" min="13" style="1" width="8.99"/>
  </cols>
  <sheetData>
    <row r="1" s="1" customFormat="true" ht="49.5" hidden="false" customHeight="true" outlineLevel="0" collapsed="false">
      <c r="A1" s="61" t="s">
        <v>1290</v>
      </c>
      <c r="B1" s="61"/>
      <c r="C1" s="61"/>
      <c r="D1" s="61"/>
      <c r="E1" s="61"/>
      <c r="F1" s="61"/>
      <c r="G1" s="61"/>
      <c r="H1" s="61"/>
      <c r="I1" s="61"/>
      <c r="J1" s="61"/>
      <c r="K1" s="61"/>
      <c r="L1" s="61"/>
    </row>
    <row r="2" s="132" customFormat="true" ht="90" hidden="false" customHeight="true" outlineLevel="0" collapsed="false">
      <c r="A2" s="208" t="s">
        <v>1016</v>
      </c>
      <c r="B2" s="208" t="s">
        <v>252</v>
      </c>
      <c r="C2" s="131" t="s">
        <v>253</v>
      </c>
      <c r="D2" s="131" t="s">
        <v>459</v>
      </c>
      <c r="E2" s="208" t="s">
        <v>5</v>
      </c>
      <c r="F2" s="131" t="s">
        <v>460</v>
      </c>
      <c r="G2" s="131" t="s">
        <v>7</v>
      </c>
      <c r="H2" s="131" t="s">
        <v>462</v>
      </c>
      <c r="I2" s="131" t="s">
        <v>9</v>
      </c>
      <c r="J2" s="131" t="s">
        <v>10</v>
      </c>
      <c r="K2" s="131" t="s">
        <v>621</v>
      </c>
      <c r="L2" s="131" t="s">
        <v>465</v>
      </c>
    </row>
    <row r="3" s="214" customFormat="true" ht="47.25" hidden="false" customHeight="true" outlineLevel="0" collapsed="false">
      <c r="A3" s="209" t="s">
        <v>1291</v>
      </c>
      <c r="B3" s="209" t="s">
        <v>40</v>
      </c>
      <c r="C3" s="210" t="s">
        <v>1292</v>
      </c>
      <c r="D3" s="210" t="s">
        <v>1293</v>
      </c>
      <c r="E3" s="211" t="s">
        <v>14</v>
      </c>
      <c r="F3" s="212" t="s">
        <v>235</v>
      </c>
      <c r="G3" s="210" t="s">
        <v>1294</v>
      </c>
      <c r="H3" s="213" t="n">
        <v>2</v>
      </c>
      <c r="I3" s="210" t="s">
        <v>68</v>
      </c>
      <c r="J3" s="210" t="s">
        <v>1112</v>
      </c>
      <c r="K3" s="212"/>
      <c r="L3" s="210" t="s">
        <v>339</v>
      </c>
    </row>
    <row r="4" s="214" customFormat="true" ht="40.5" hidden="false" customHeight="true" outlineLevel="0" collapsed="false">
      <c r="A4" s="209"/>
      <c r="B4" s="209" t="s">
        <v>40</v>
      </c>
      <c r="C4" s="210"/>
      <c r="D4" s="210" t="s">
        <v>1295</v>
      </c>
      <c r="E4" s="211" t="s">
        <v>40</v>
      </c>
      <c r="F4" s="212" t="s">
        <v>235</v>
      </c>
      <c r="G4" s="210" t="s">
        <v>1296</v>
      </c>
      <c r="H4" s="213" t="n">
        <v>2</v>
      </c>
      <c r="I4" s="210" t="s">
        <v>68</v>
      </c>
      <c r="J4" s="210" t="s">
        <v>1112</v>
      </c>
      <c r="K4" s="212"/>
      <c r="L4" s="210"/>
    </row>
    <row r="5" s="214" customFormat="true" ht="53.25" hidden="false" customHeight="true" outlineLevel="0" collapsed="false">
      <c r="A5" s="209" t="s">
        <v>1297</v>
      </c>
      <c r="B5" s="209" t="s">
        <v>40</v>
      </c>
      <c r="C5" s="215" t="s">
        <v>1298</v>
      </c>
      <c r="D5" s="215" t="s">
        <v>29</v>
      </c>
      <c r="E5" s="216" t="s">
        <v>14</v>
      </c>
      <c r="F5" s="213" t="s">
        <v>238</v>
      </c>
      <c r="G5" s="215" t="s">
        <v>1299</v>
      </c>
      <c r="H5" s="213" t="n">
        <v>1</v>
      </c>
      <c r="I5" s="215" t="s">
        <v>266</v>
      </c>
      <c r="J5" s="215" t="s">
        <v>1300</v>
      </c>
      <c r="K5" s="213"/>
      <c r="L5" s="213"/>
    </row>
    <row r="6" s="214" customFormat="true" ht="41.25" hidden="false" customHeight="true" outlineLevel="0" collapsed="false">
      <c r="A6" s="209" t="s">
        <v>1301</v>
      </c>
      <c r="B6" s="209" t="s">
        <v>40</v>
      </c>
      <c r="C6" s="215" t="s">
        <v>1302</v>
      </c>
      <c r="D6" s="215" t="s">
        <v>1303</v>
      </c>
      <c r="E6" s="216" t="s">
        <v>14</v>
      </c>
      <c r="F6" s="213" t="s">
        <v>235</v>
      </c>
      <c r="G6" s="215" t="s">
        <v>1304</v>
      </c>
      <c r="H6" s="213" t="n">
        <v>1</v>
      </c>
      <c r="I6" s="215" t="s">
        <v>68</v>
      </c>
      <c r="J6" s="215" t="s">
        <v>1305</v>
      </c>
      <c r="K6" s="213"/>
      <c r="L6" s="215" t="s">
        <v>1306</v>
      </c>
    </row>
    <row r="7" s="214" customFormat="true" ht="37.5" hidden="false" customHeight="true" outlineLevel="0" collapsed="false">
      <c r="A7" s="209"/>
      <c r="B7" s="209" t="s">
        <v>40</v>
      </c>
      <c r="C7" s="215"/>
      <c r="D7" s="215" t="s">
        <v>1307</v>
      </c>
      <c r="E7" s="216" t="s">
        <v>40</v>
      </c>
      <c r="F7" s="213" t="s">
        <v>235</v>
      </c>
      <c r="G7" s="215" t="s">
        <v>1308</v>
      </c>
      <c r="H7" s="213" t="n">
        <v>1</v>
      </c>
      <c r="I7" s="215" t="s">
        <v>68</v>
      </c>
      <c r="J7" s="215" t="s">
        <v>1309</v>
      </c>
      <c r="K7" s="213"/>
      <c r="L7" s="215" t="s">
        <v>1306</v>
      </c>
    </row>
    <row r="8" s="214" customFormat="true" ht="53.25" hidden="false" customHeight="true" outlineLevel="0" collapsed="false">
      <c r="A8" s="209"/>
      <c r="B8" s="209" t="s">
        <v>40</v>
      </c>
      <c r="C8" s="215"/>
      <c r="D8" s="215" t="s">
        <v>1310</v>
      </c>
      <c r="E8" s="216" t="s">
        <v>60</v>
      </c>
      <c r="F8" s="217" t="s">
        <v>237</v>
      </c>
      <c r="G8" s="218" t="s">
        <v>1311</v>
      </c>
      <c r="H8" s="213" t="n">
        <v>1</v>
      </c>
      <c r="I8" s="215" t="s">
        <v>68</v>
      </c>
      <c r="J8" s="215" t="s">
        <v>220</v>
      </c>
      <c r="K8" s="213"/>
      <c r="L8" s="215" t="s">
        <v>221</v>
      </c>
    </row>
    <row r="9" s="214" customFormat="true" ht="50.25" hidden="false" customHeight="true" outlineLevel="0" collapsed="false">
      <c r="A9" s="209"/>
      <c r="B9" s="209" t="s">
        <v>40</v>
      </c>
      <c r="C9" s="215"/>
      <c r="D9" s="215" t="s">
        <v>1312</v>
      </c>
      <c r="E9" s="216" t="s">
        <v>223</v>
      </c>
      <c r="F9" s="217" t="s">
        <v>237</v>
      </c>
      <c r="G9" s="218" t="s">
        <v>1313</v>
      </c>
      <c r="H9" s="213" t="n">
        <v>1</v>
      </c>
      <c r="I9" s="215" t="s">
        <v>68</v>
      </c>
      <c r="J9" s="215" t="s">
        <v>220</v>
      </c>
      <c r="K9" s="213"/>
      <c r="L9" s="215" t="s">
        <v>221</v>
      </c>
    </row>
    <row r="10" s="214" customFormat="true" ht="69.75" hidden="false" customHeight="true" outlineLevel="0" collapsed="false">
      <c r="A10" s="209" t="s">
        <v>1314</v>
      </c>
      <c r="B10" s="219" t="s">
        <v>60</v>
      </c>
      <c r="C10" s="215" t="s">
        <v>1315</v>
      </c>
      <c r="D10" s="215" t="s">
        <v>1316</v>
      </c>
      <c r="E10" s="216" t="s">
        <v>14</v>
      </c>
      <c r="F10" s="213" t="s">
        <v>238</v>
      </c>
      <c r="G10" s="215" t="s">
        <v>1317</v>
      </c>
      <c r="H10" s="213" t="n">
        <v>3</v>
      </c>
      <c r="I10" s="215" t="s">
        <v>290</v>
      </c>
      <c r="J10" s="215" t="s">
        <v>1318</v>
      </c>
      <c r="K10" s="213"/>
      <c r="L10" s="215" t="s">
        <v>1319</v>
      </c>
    </row>
    <row r="11" s="214" customFormat="true" ht="90.75" hidden="false" customHeight="true" outlineLevel="0" collapsed="false">
      <c r="A11" s="209"/>
      <c r="B11" s="219" t="s">
        <v>60</v>
      </c>
      <c r="C11" s="215"/>
      <c r="D11" s="215" t="s">
        <v>1316</v>
      </c>
      <c r="E11" s="216" t="s">
        <v>40</v>
      </c>
      <c r="F11" s="213" t="s">
        <v>238</v>
      </c>
      <c r="G11" s="215" t="s">
        <v>1320</v>
      </c>
      <c r="H11" s="213" t="n">
        <v>1</v>
      </c>
      <c r="I11" s="215" t="s">
        <v>266</v>
      </c>
      <c r="J11" s="215" t="s">
        <v>48</v>
      </c>
      <c r="K11" s="212" t="s">
        <v>1321</v>
      </c>
      <c r="L11" s="215" t="s">
        <v>1319</v>
      </c>
    </row>
    <row r="12" s="214" customFormat="true" ht="51" hidden="false" customHeight="true" outlineLevel="0" collapsed="false">
      <c r="A12" s="209" t="s">
        <v>1322</v>
      </c>
      <c r="B12" s="209" t="s">
        <v>40</v>
      </c>
      <c r="C12" s="215" t="s">
        <v>1323</v>
      </c>
      <c r="D12" s="215" t="s">
        <v>93</v>
      </c>
      <c r="E12" s="216" t="s">
        <v>14</v>
      </c>
      <c r="F12" s="213" t="s">
        <v>238</v>
      </c>
      <c r="G12" s="215" t="s">
        <v>1324</v>
      </c>
      <c r="H12" s="213" t="n">
        <v>1</v>
      </c>
      <c r="I12" s="215" t="s">
        <v>266</v>
      </c>
      <c r="J12" s="215" t="s">
        <v>56</v>
      </c>
      <c r="K12" s="213"/>
      <c r="L12" s="213"/>
    </row>
    <row r="13" s="214" customFormat="true" ht="28.5" hidden="false" customHeight="true" outlineLevel="0" collapsed="false">
      <c r="A13" s="209" t="s">
        <v>1325</v>
      </c>
      <c r="B13" s="209" t="s">
        <v>40</v>
      </c>
      <c r="C13" s="215" t="s">
        <v>1326</v>
      </c>
      <c r="D13" s="215" t="s">
        <v>29</v>
      </c>
      <c r="E13" s="216" t="s">
        <v>14</v>
      </c>
      <c r="F13" s="213" t="s">
        <v>238</v>
      </c>
      <c r="G13" s="215" t="s">
        <v>1327</v>
      </c>
      <c r="H13" s="213" t="n">
        <v>1</v>
      </c>
      <c r="I13" s="215" t="s">
        <v>266</v>
      </c>
      <c r="J13" s="215" t="s">
        <v>89</v>
      </c>
      <c r="K13" s="213" t="s">
        <v>1321</v>
      </c>
      <c r="L13" s="215" t="s">
        <v>1328</v>
      </c>
    </row>
    <row r="14" s="214" customFormat="true" ht="18.75" hidden="false" customHeight="true" outlineLevel="0" collapsed="false">
      <c r="A14" s="209"/>
      <c r="B14" s="209"/>
      <c r="C14" s="215"/>
      <c r="D14" s="215"/>
      <c r="E14" s="216"/>
      <c r="F14" s="213"/>
      <c r="G14" s="213"/>
      <c r="H14" s="213"/>
      <c r="I14" s="213"/>
      <c r="J14" s="213"/>
      <c r="K14" s="213"/>
      <c r="L14" s="213"/>
    </row>
    <row r="15" s="214" customFormat="true" ht="16.5" hidden="false" customHeight="true" outlineLevel="0" collapsed="false">
      <c r="A15" s="209"/>
      <c r="B15" s="209"/>
      <c r="C15" s="215"/>
      <c r="D15" s="215"/>
      <c r="E15" s="216"/>
      <c r="F15" s="213"/>
      <c r="G15" s="213"/>
      <c r="H15" s="213"/>
      <c r="I15" s="213"/>
      <c r="J15" s="213"/>
      <c r="K15" s="213"/>
      <c r="L15" s="213"/>
    </row>
    <row r="16" s="214" customFormat="true" ht="87.75" hidden="false" customHeight="true" outlineLevel="0" collapsed="false">
      <c r="A16" s="209"/>
      <c r="B16" s="209" t="s">
        <v>40</v>
      </c>
      <c r="C16" s="215"/>
      <c r="D16" s="215" t="s">
        <v>29</v>
      </c>
      <c r="E16" s="220" t="s">
        <v>40</v>
      </c>
      <c r="F16" s="213" t="s">
        <v>238</v>
      </c>
      <c r="G16" s="215" t="s">
        <v>1329</v>
      </c>
      <c r="H16" s="213" t="n">
        <v>1</v>
      </c>
      <c r="I16" s="215" t="s">
        <v>266</v>
      </c>
      <c r="J16" s="215" t="s">
        <v>1330</v>
      </c>
      <c r="K16" s="221" t="s">
        <v>1331</v>
      </c>
      <c r="L16" s="213"/>
    </row>
    <row r="17" s="214" customFormat="true" ht="61.5" hidden="false" customHeight="true" outlineLevel="0" collapsed="false">
      <c r="A17" s="209" t="s">
        <v>1332</v>
      </c>
      <c r="B17" s="209" t="s">
        <v>40</v>
      </c>
      <c r="C17" s="215" t="s">
        <v>1333</v>
      </c>
      <c r="D17" s="215" t="s">
        <v>93</v>
      </c>
      <c r="E17" s="216" t="s">
        <v>14</v>
      </c>
      <c r="F17" s="213" t="s">
        <v>235</v>
      </c>
      <c r="G17" s="215" t="s">
        <v>1334</v>
      </c>
      <c r="H17" s="213" t="n">
        <v>1</v>
      </c>
      <c r="I17" s="215" t="s">
        <v>192</v>
      </c>
      <c r="J17" s="215" t="s">
        <v>1335</v>
      </c>
      <c r="K17" s="213"/>
      <c r="L17" s="213"/>
    </row>
    <row r="18" s="214" customFormat="true" ht="38.25" hidden="false" customHeight="true" outlineLevel="0" collapsed="false">
      <c r="A18" s="209" t="s">
        <v>1336</v>
      </c>
      <c r="B18" s="209" t="s">
        <v>40</v>
      </c>
      <c r="C18" s="215" t="s">
        <v>1337</v>
      </c>
      <c r="D18" s="215" t="s">
        <v>1338</v>
      </c>
      <c r="E18" s="216" t="s">
        <v>14</v>
      </c>
      <c r="F18" s="213" t="s">
        <v>238</v>
      </c>
      <c r="G18" s="215" t="s">
        <v>1339</v>
      </c>
      <c r="H18" s="213" t="n">
        <v>12</v>
      </c>
      <c r="I18" s="215" t="s">
        <v>68</v>
      </c>
      <c r="J18" s="215" t="s">
        <v>48</v>
      </c>
      <c r="K18" s="213"/>
      <c r="L18" s="213"/>
    </row>
    <row r="19" s="214" customFormat="true" ht="32.25" hidden="false" customHeight="true" outlineLevel="0" collapsed="false">
      <c r="A19" s="209"/>
      <c r="B19" s="209" t="s">
        <v>40</v>
      </c>
      <c r="C19" s="215"/>
      <c r="D19" s="215" t="s">
        <v>1338</v>
      </c>
      <c r="E19" s="216" t="s">
        <v>40</v>
      </c>
      <c r="F19" s="213" t="s">
        <v>238</v>
      </c>
      <c r="G19" s="215" t="s">
        <v>1340</v>
      </c>
      <c r="H19" s="213" t="n">
        <v>2</v>
      </c>
      <c r="I19" s="215" t="s">
        <v>692</v>
      </c>
      <c r="J19" s="215" t="s">
        <v>1341</v>
      </c>
      <c r="K19" s="213"/>
      <c r="L19" s="213"/>
    </row>
    <row r="20" s="214" customFormat="true" ht="55.5" hidden="false" customHeight="true" outlineLevel="0" collapsed="false">
      <c r="A20" s="209" t="s">
        <v>1342</v>
      </c>
      <c r="B20" s="209" t="s">
        <v>40</v>
      </c>
      <c r="C20" s="215" t="s">
        <v>1343</v>
      </c>
      <c r="D20" s="215" t="s">
        <v>29</v>
      </c>
      <c r="E20" s="216" t="s">
        <v>14</v>
      </c>
      <c r="F20" s="213" t="s">
        <v>235</v>
      </c>
      <c r="G20" s="215" t="s">
        <v>1344</v>
      </c>
      <c r="H20" s="213" t="n">
        <v>1</v>
      </c>
      <c r="I20" s="215" t="s">
        <v>68</v>
      </c>
      <c r="J20" s="215" t="s">
        <v>424</v>
      </c>
      <c r="K20" s="221" t="s">
        <v>1331</v>
      </c>
      <c r="L20" s="213"/>
    </row>
    <row r="21" s="214" customFormat="true" ht="58.5" hidden="false" customHeight="true" outlineLevel="0" collapsed="false">
      <c r="A21" s="209" t="s">
        <v>1345</v>
      </c>
      <c r="B21" s="209" t="s">
        <v>40</v>
      </c>
      <c r="C21" s="215" t="s">
        <v>1346</v>
      </c>
      <c r="D21" s="215" t="s">
        <v>1347</v>
      </c>
      <c r="E21" s="216" t="s">
        <v>14</v>
      </c>
      <c r="F21" s="213" t="s">
        <v>238</v>
      </c>
      <c r="G21" s="215" t="s">
        <v>1348</v>
      </c>
      <c r="H21" s="213" t="n">
        <v>1</v>
      </c>
      <c r="I21" s="215" t="s">
        <v>266</v>
      </c>
      <c r="J21" s="215" t="s">
        <v>1349</v>
      </c>
      <c r="K21" s="213"/>
      <c r="L21" s="215" t="s">
        <v>1350</v>
      </c>
    </row>
    <row r="22" s="214" customFormat="true" ht="51.75" hidden="false" customHeight="true" outlineLevel="0" collapsed="false">
      <c r="A22" s="209" t="s">
        <v>1351</v>
      </c>
      <c r="B22" s="209" t="s">
        <v>40</v>
      </c>
      <c r="C22" s="215" t="s">
        <v>1352</v>
      </c>
      <c r="D22" s="215" t="s">
        <v>93</v>
      </c>
      <c r="E22" s="216" t="s">
        <v>14</v>
      </c>
      <c r="F22" s="213" t="s">
        <v>238</v>
      </c>
      <c r="G22" s="215" t="s">
        <v>1353</v>
      </c>
      <c r="H22" s="213" t="n">
        <v>1</v>
      </c>
      <c r="I22" s="215" t="s">
        <v>68</v>
      </c>
      <c r="J22" s="215" t="s">
        <v>1354</v>
      </c>
      <c r="K22" s="213"/>
      <c r="L22" s="213"/>
    </row>
    <row r="23" s="214" customFormat="true" ht="48" hidden="false" customHeight="true" outlineLevel="0" collapsed="false">
      <c r="A23" s="209" t="s">
        <v>1355</v>
      </c>
      <c r="B23" s="209" t="s">
        <v>40</v>
      </c>
      <c r="C23" s="215" t="s">
        <v>1356</v>
      </c>
      <c r="D23" s="215" t="s">
        <v>1357</v>
      </c>
      <c r="E23" s="216" t="s">
        <v>14</v>
      </c>
      <c r="F23" s="213" t="s">
        <v>238</v>
      </c>
      <c r="G23" s="215" t="s">
        <v>1358</v>
      </c>
      <c r="H23" s="213" t="n">
        <v>1</v>
      </c>
      <c r="I23" s="215" t="s">
        <v>266</v>
      </c>
      <c r="J23" s="215" t="s">
        <v>1359</v>
      </c>
      <c r="K23" s="213"/>
      <c r="L23" s="213"/>
    </row>
    <row r="24" s="214" customFormat="true" ht="36.75" hidden="false" customHeight="true" outlineLevel="0" collapsed="false">
      <c r="A24" s="209" t="s">
        <v>1360</v>
      </c>
      <c r="B24" s="209" t="s">
        <v>40</v>
      </c>
      <c r="C24" s="215" t="s">
        <v>1361</v>
      </c>
      <c r="D24" s="215" t="s">
        <v>1362</v>
      </c>
      <c r="E24" s="216" t="s">
        <v>14</v>
      </c>
      <c r="F24" s="213" t="s">
        <v>238</v>
      </c>
      <c r="G24" s="215" t="s">
        <v>1363</v>
      </c>
      <c r="H24" s="213" t="n">
        <v>1</v>
      </c>
      <c r="I24" s="215" t="s">
        <v>266</v>
      </c>
      <c r="J24" s="215" t="s">
        <v>1112</v>
      </c>
      <c r="K24" s="213"/>
      <c r="L24" s="213"/>
    </row>
    <row r="25" s="214" customFormat="true" ht="43.5" hidden="false" customHeight="true" outlineLevel="0" collapsed="false">
      <c r="A25" s="209" t="s">
        <v>1364</v>
      </c>
      <c r="B25" s="209" t="s">
        <v>40</v>
      </c>
      <c r="C25" s="215" t="s">
        <v>1365</v>
      </c>
      <c r="D25" s="215" t="s">
        <v>1366</v>
      </c>
      <c r="E25" s="216" t="s">
        <v>14</v>
      </c>
      <c r="F25" s="213" t="s">
        <v>235</v>
      </c>
      <c r="G25" s="215" t="s">
        <v>1367</v>
      </c>
      <c r="H25" s="213" t="n">
        <v>1</v>
      </c>
      <c r="I25" s="215" t="s">
        <v>266</v>
      </c>
      <c r="J25" s="215" t="s">
        <v>424</v>
      </c>
      <c r="K25" s="213"/>
      <c r="L25" s="213"/>
    </row>
    <row r="26" s="214" customFormat="true" ht="34.5" hidden="false" customHeight="true" outlineLevel="0" collapsed="false">
      <c r="A26" s="209"/>
      <c r="B26" s="209" t="s">
        <v>40</v>
      </c>
      <c r="C26" s="215"/>
      <c r="D26" s="215" t="s">
        <v>1368</v>
      </c>
      <c r="E26" s="216" t="s">
        <v>40</v>
      </c>
      <c r="F26" s="213" t="s">
        <v>237</v>
      </c>
      <c r="G26" s="215" t="s">
        <v>1369</v>
      </c>
      <c r="H26" s="213" t="n">
        <v>1</v>
      </c>
      <c r="I26" s="215" t="s">
        <v>266</v>
      </c>
      <c r="J26" s="215" t="s">
        <v>220</v>
      </c>
      <c r="K26" s="213"/>
      <c r="L26" s="215" t="s">
        <v>221</v>
      </c>
    </row>
    <row r="27" s="214" customFormat="true" ht="39" hidden="false" customHeight="true" outlineLevel="0" collapsed="false">
      <c r="A27" s="209"/>
      <c r="B27" s="209" t="s">
        <v>40</v>
      </c>
      <c r="C27" s="215"/>
      <c r="D27" s="215" t="s">
        <v>1370</v>
      </c>
      <c r="E27" s="216" t="s">
        <v>60</v>
      </c>
      <c r="F27" s="213" t="s">
        <v>237</v>
      </c>
      <c r="G27" s="215" t="s">
        <v>1230</v>
      </c>
      <c r="H27" s="213" t="n">
        <v>2</v>
      </c>
      <c r="I27" s="215" t="s">
        <v>266</v>
      </c>
      <c r="J27" s="215" t="s">
        <v>137</v>
      </c>
      <c r="K27" s="213"/>
      <c r="L27" s="215" t="s">
        <v>138</v>
      </c>
    </row>
    <row r="28" s="214" customFormat="true" ht="41.25" hidden="false" customHeight="true" outlineLevel="0" collapsed="false">
      <c r="A28" s="209" t="s">
        <v>1371</v>
      </c>
      <c r="B28" s="209" t="s">
        <v>60</v>
      </c>
      <c r="C28" s="215" t="s">
        <v>1372</v>
      </c>
      <c r="D28" s="215" t="s">
        <v>29</v>
      </c>
      <c r="E28" s="216" t="s">
        <v>14</v>
      </c>
      <c r="F28" s="213" t="s">
        <v>238</v>
      </c>
      <c r="G28" s="215" t="s">
        <v>1373</v>
      </c>
      <c r="H28" s="213" t="n">
        <v>3</v>
      </c>
      <c r="I28" s="215" t="s">
        <v>1374</v>
      </c>
      <c r="J28" s="215" t="s">
        <v>1112</v>
      </c>
      <c r="K28" s="213"/>
      <c r="L28" s="213"/>
    </row>
    <row r="29" s="214" customFormat="true" ht="45" hidden="false" customHeight="true" outlineLevel="0" collapsed="false">
      <c r="A29" s="209"/>
      <c r="B29" s="209" t="s">
        <v>60</v>
      </c>
      <c r="C29" s="215"/>
      <c r="D29" s="215" t="s">
        <v>1375</v>
      </c>
      <c r="E29" s="216" t="s">
        <v>40</v>
      </c>
      <c r="F29" s="213" t="s">
        <v>238</v>
      </c>
      <c r="G29" s="215" t="s">
        <v>1376</v>
      </c>
      <c r="H29" s="213" t="n">
        <v>1</v>
      </c>
      <c r="I29" s="215" t="s">
        <v>1377</v>
      </c>
      <c r="J29" s="215" t="s">
        <v>1378</v>
      </c>
      <c r="K29" s="213"/>
      <c r="L29" s="215" t="s">
        <v>1319</v>
      </c>
    </row>
    <row r="30" s="214" customFormat="true" ht="45.75" hidden="false" customHeight="true" outlineLevel="0" collapsed="false">
      <c r="A30" s="209" t="s">
        <v>1379</v>
      </c>
      <c r="B30" s="209" t="s">
        <v>60</v>
      </c>
      <c r="C30" s="215" t="s">
        <v>1380</v>
      </c>
      <c r="D30" s="215" t="s">
        <v>1209</v>
      </c>
      <c r="E30" s="216" t="s">
        <v>14</v>
      </c>
      <c r="F30" s="213" t="s">
        <v>235</v>
      </c>
      <c r="G30" s="215" t="s">
        <v>1381</v>
      </c>
      <c r="H30" s="213" t="n">
        <v>5</v>
      </c>
      <c r="I30" s="215" t="s">
        <v>68</v>
      </c>
      <c r="J30" s="215" t="s">
        <v>56</v>
      </c>
      <c r="K30" s="213"/>
      <c r="L30" s="213"/>
    </row>
    <row r="31" s="214" customFormat="true" ht="36" hidden="false" customHeight="true" outlineLevel="0" collapsed="false">
      <c r="A31" s="209" t="s">
        <v>1382</v>
      </c>
      <c r="B31" s="209" t="s">
        <v>60</v>
      </c>
      <c r="C31" s="215" t="s">
        <v>1383</v>
      </c>
      <c r="D31" s="215" t="s">
        <v>1209</v>
      </c>
      <c r="E31" s="216" t="s">
        <v>14</v>
      </c>
      <c r="F31" s="213" t="s">
        <v>235</v>
      </c>
      <c r="G31" s="215" t="s">
        <v>1384</v>
      </c>
      <c r="H31" s="213" t="n">
        <v>3</v>
      </c>
      <c r="I31" s="215" t="s">
        <v>68</v>
      </c>
      <c r="J31" s="215" t="s">
        <v>56</v>
      </c>
      <c r="K31" s="213"/>
      <c r="L31" s="213"/>
    </row>
    <row r="32" s="214" customFormat="true" ht="40.5" hidden="false" customHeight="true" outlineLevel="0" collapsed="false">
      <c r="A32" s="209" t="s">
        <v>1385</v>
      </c>
      <c r="B32" s="209" t="s">
        <v>60</v>
      </c>
      <c r="C32" s="215" t="s">
        <v>1386</v>
      </c>
      <c r="D32" s="215" t="s">
        <v>1387</v>
      </c>
      <c r="E32" s="216" t="s">
        <v>14</v>
      </c>
      <c r="F32" s="213" t="s">
        <v>1388</v>
      </c>
      <c r="G32" s="215" t="s">
        <v>1389</v>
      </c>
      <c r="H32" s="213" t="n">
        <v>3</v>
      </c>
      <c r="I32" s="215" t="s">
        <v>692</v>
      </c>
      <c r="J32" s="215" t="s">
        <v>56</v>
      </c>
      <c r="K32" s="213"/>
      <c r="L32" s="215" t="s">
        <v>1390</v>
      </c>
    </row>
    <row r="33" s="214" customFormat="true" ht="41.25" hidden="false" customHeight="true" outlineLevel="0" collapsed="false">
      <c r="A33" s="209" t="s">
        <v>1391</v>
      </c>
      <c r="B33" s="209" t="s">
        <v>60</v>
      </c>
      <c r="C33" s="215" t="s">
        <v>1392</v>
      </c>
      <c r="D33" s="215" t="s">
        <v>1393</v>
      </c>
      <c r="E33" s="216" t="s">
        <v>14</v>
      </c>
      <c r="F33" s="213" t="s">
        <v>237</v>
      </c>
      <c r="G33" s="215" t="s">
        <v>1394</v>
      </c>
      <c r="H33" s="213" t="n">
        <v>1</v>
      </c>
      <c r="I33" s="215" t="s">
        <v>692</v>
      </c>
      <c r="J33" s="215" t="s">
        <v>137</v>
      </c>
      <c r="K33" s="213"/>
      <c r="L33" s="215" t="s">
        <v>138</v>
      </c>
    </row>
    <row r="34" s="214" customFormat="true" ht="48" hidden="false" customHeight="true" outlineLevel="0" collapsed="false">
      <c r="A34" s="209" t="s">
        <v>1395</v>
      </c>
      <c r="B34" s="209" t="s">
        <v>223</v>
      </c>
      <c r="C34" s="41" t="s">
        <v>1396</v>
      </c>
      <c r="D34" s="41" t="s">
        <v>29</v>
      </c>
      <c r="E34" s="86" t="s">
        <v>14</v>
      </c>
      <c r="F34" s="75" t="s">
        <v>1397</v>
      </c>
      <c r="G34" s="41" t="s">
        <v>1398</v>
      </c>
      <c r="H34" s="56" t="n">
        <v>1</v>
      </c>
      <c r="I34" s="42" t="s">
        <v>290</v>
      </c>
      <c r="J34" s="41" t="s">
        <v>1399</v>
      </c>
      <c r="K34" s="56"/>
      <c r="L34" s="56"/>
    </row>
    <row r="35" s="214" customFormat="true" ht="38.25" hidden="false" customHeight="true" outlineLevel="0" collapsed="false">
      <c r="A35" s="209" t="s">
        <v>1400</v>
      </c>
      <c r="B35" s="209" t="s">
        <v>223</v>
      </c>
      <c r="C35" s="41" t="s">
        <v>1401</v>
      </c>
      <c r="D35" s="41" t="s">
        <v>29</v>
      </c>
      <c r="E35" s="222" t="s">
        <v>14</v>
      </c>
      <c r="F35" s="75" t="s">
        <v>1397</v>
      </c>
      <c r="G35" s="41" t="s">
        <v>1402</v>
      </c>
      <c r="H35" s="45" t="n">
        <v>1</v>
      </c>
      <c r="I35" s="223" t="s">
        <v>290</v>
      </c>
      <c r="J35" s="41" t="s">
        <v>56</v>
      </c>
      <c r="K35" s="56"/>
      <c r="L35" s="56"/>
    </row>
    <row r="36" s="214" customFormat="true" ht="42" hidden="false" customHeight="true" outlineLevel="0" collapsed="false">
      <c r="A36" s="209" t="s">
        <v>1403</v>
      </c>
      <c r="B36" s="209" t="s">
        <v>223</v>
      </c>
      <c r="C36" s="41" t="s">
        <v>1404</v>
      </c>
      <c r="D36" s="41" t="s">
        <v>29</v>
      </c>
      <c r="E36" s="222" t="s">
        <v>14</v>
      </c>
      <c r="F36" s="75" t="s">
        <v>1397</v>
      </c>
      <c r="G36" s="41" t="s">
        <v>1405</v>
      </c>
      <c r="H36" s="45" t="n">
        <v>4</v>
      </c>
      <c r="I36" s="42" t="s">
        <v>290</v>
      </c>
      <c r="J36" s="41" t="s">
        <v>56</v>
      </c>
      <c r="K36" s="45"/>
      <c r="L36" s="56"/>
    </row>
    <row r="37" s="214" customFormat="true" ht="36.75" hidden="false" customHeight="true" outlineLevel="0" collapsed="false">
      <c r="A37" s="209" t="s">
        <v>1406</v>
      </c>
      <c r="B37" s="209" t="s">
        <v>223</v>
      </c>
      <c r="C37" s="41" t="s">
        <v>1407</v>
      </c>
      <c r="D37" s="41" t="s">
        <v>29</v>
      </c>
      <c r="E37" s="222" t="s">
        <v>14</v>
      </c>
      <c r="F37" s="75" t="s">
        <v>1397</v>
      </c>
      <c r="G37" s="41" t="s">
        <v>1408</v>
      </c>
      <c r="H37" s="45" t="n">
        <v>5</v>
      </c>
      <c r="I37" s="42" t="s">
        <v>290</v>
      </c>
      <c r="J37" s="41" t="s">
        <v>56</v>
      </c>
      <c r="K37" s="45"/>
      <c r="L37" s="56"/>
    </row>
    <row r="38" s="214" customFormat="true" ht="39" hidden="false" customHeight="true" outlineLevel="0" collapsed="false">
      <c r="A38" s="209" t="s">
        <v>1409</v>
      </c>
      <c r="B38" s="209" t="s">
        <v>223</v>
      </c>
      <c r="C38" s="41" t="s">
        <v>1410</v>
      </c>
      <c r="D38" s="41" t="s">
        <v>29</v>
      </c>
      <c r="E38" s="222" t="s">
        <v>14</v>
      </c>
      <c r="F38" s="75" t="s">
        <v>1397</v>
      </c>
      <c r="G38" s="41" t="s">
        <v>1411</v>
      </c>
      <c r="H38" s="45" t="n">
        <v>4</v>
      </c>
      <c r="I38" s="42" t="s">
        <v>290</v>
      </c>
      <c r="J38" s="41" t="s">
        <v>56</v>
      </c>
      <c r="K38" s="45"/>
      <c r="L38" s="56"/>
    </row>
    <row r="39" s="214" customFormat="true" ht="38.25" hidden="false" customHeight="true" outlineLevel="0" collapsed="false">
      <c r="A39" s="209" t="s">
        <v>1412</v>
      </c>
      <c r="B39" s="209" t="s">
        <v>223</v>
      </c>
      <c r="C39" s="41" t="s">
        <v>1413</v>
      </c>
      <c r="D39" s="41" t="s">
        <v>29</v>
      </c>
      <c r="E39" s="222" t="s">
        <v>14</v>
      </c>
      <c r="F39" s="75" t="s">
        <v>1397</v>
      </c>
      <c r="G39" s="41" t="s">
        <v>1414</v>
      </c>
      <c r="H39" s="45" t="n">
        <v>1</v>
      </c>
      <c r="I39" s="223" t="s">
        <v>290</v>
      </c>
      <c r="J39" s="41" t="s">
        <v>56</v>
      </c>
      <c r="K39" s="45"/>
      <c r="L39" s="56"/>
    </row>
    <row r="40" s="214" customFormat="true" ht="42" hidden="false" customHeight="true" outlineLevel="0" collapsed="false">
      <c r="A40" s="209" t="s">
        <v>1415</v>
      </c>
      <c r="B40" s="209" t="s">
        <v>223</v>
      </c>
      <c r="C40" s="41" t="s">
        <v>1416</v>
      </c>
      <c r="D40" s="41" t="s">
        <v>29</v>
      </c>
      <c r="E40" s="222" t="s">
        <v>14</v>
      </c>
      <c r="F40" s="75" t="s">
        <v>1397</v>
      </c>
      <c r="G40" s="75" t="s">
        <v>1417</v>
      </c>
      <c r="H40" s="45" t="n">
        <v>3</v>
      </c>
      <c r="I40" s="223" t="s">
        <v>290</v>
      </c>
      <c r="J40" s="41" t="s">
        <v>56</v>
      </c>
      <c r="K40" s="56"/>
      <c r="L40" s="56"/>
    </row>
    <row r="41" s="214" customFormat="true" ht="42" hidden="false" customHeight="true" outlineLevel="0" collapsed="false">
      <c r="A41" s="209" t="s">
        <v>1418</v>
      </c>
      <c r="B41" s="209" t="s">
        <v>223</v>
      </c>
      <c r="C41" s="41" t="s">
        <v>1419</v>
      </c>
      <c r="D41" s="41" t="s">
        <v>29</v>
      </c>
      <c r="E41" s="222" t="s">
        <v>14</v>
      </c>
      <c r="F41" s="75" t="s">
        <v>1397</v>
      </c>
      <c r="G41" s="41" t="s">
        <v>1402</v>
      </c>
      <c r="H41" s="45" t="n">
        <v>4</v>
      </c>
      <c r="I41" s="223" t="s">
        <v>290</v>
      </c>
      <c r="J41" s="41" t="s">
        <v>56</v>
      </c>
      <c r="K41" s="56"/>
      <c r="L41" s="56"/>
    </row>
    <row r="42" s="214" customFormat="true" ht="50.25" hidden="false" customHeight="true" outlineLevel="0" collapsed="false">
      <c r="A42" s="209" t="s">
        <v>1420</v>
      </c>
      <c r="B42" s="209" t="s">
        <v>223</v>
      </c>
      <c r="C42" s="41" t="s">
        <v>1421</v>
      </c>
      <c r="D42" s="41" t="s">
        <v>29</v>
      </c>
      <c r="E42" s="222" t="s">
        <v>14</v>
      </c>
      <c r="F42" s="75" t="s">
        <v>1397</v>
      </c>
      <c r="G42" s="41" t="s">
        <v>1411</v>
      </c>
      <c r="H42" s="45" t="n">
        <v>8</v>
      </c>
      <c r="I42" s="223" t="s">
        <v>290</v>
      </c>
      <c r="J42" s="41" t="s">
        <v>56</v>
      </c>
      <c r="K42" s="56"/>
      <c r="L42" s="56"/>
    </row>
    <row r="43" s="214" customFormat="true" ht="51" hidden="false" customHeight="true" outlineLevel="0" collapsed="false">
      <c r="A43" s="209" t="s">
        <v>1422</v>
      </c>
      <c r="B43" s="209" t="s">
        <v>223</v>
      </c>
      <c r="C43" s="41" t="s">
        <v>1423</v>
      </c>
      <c r="D43" s="41" t="s">
        <v>29</v>
      </c>
      <c r="E43" s="222" t="s">
        <v>14</v>
      </c>
      <c r="F43" s="75" t="s">
        <v>1397</v>
      </c>
      <c r="G43" s="41" t="s">
        <v>1402</v>
      </c>
      <c r="H43" s="45" t="n">
        <v>3</v>
      </c>
      <c r="I43" s="223" t="s">
        <v>290</v>
      </c>
      <c r="J43" s="41" t="s">
        <v>56</v>
      </c>
      <c r="K43" s="56"/>
      <c r="L43" s="56"/>
    </row>
    <row r="44" s="214" customFormat="true" ht="56.25" hidden="false" customHeight="true" outlineLevel="0" collapsed="false">
      <c r="A44" s="209" t="s">
        <v>1424</v>
      </c>
      <c r="B44" s="209" t="s">
        <v>223</v>
      </c>
      <c r="C44" s="41" t="s">
        <v>1425</v>
      </c>
      <c r="D44" s="41" t="s">
        <v>29</v>
      </c>
      <c r="E44" s="222" t="s">
        <v>14</v>
      </c>
      <c r="F44" s="75" t="s">
        <v>1397</v>
      </c>
      <c r="G44" s="41" t="s">
        <v>1411</v>
      </c>
      <c r="H44" s="45" t="n">
        <v>7</v>
      </c>
      <c r="I44" s="42" t="s">
        <v>290</v>
      </c>
      <c r="J44" s="41" t="s">
        <v>56</v>
      </c>
      <c r="K44" s="56"/>
      <c r="L44" s="56"/>
    </row>
    <row r="45" s="214" customFormat="true" ht="55.5" hidden="false" customHeight="true" outlineLevel="0" collapsed="false">
      <c r="A45" s="209" t="s">
        <v>1426</v>
      </c>
      <c r="B45" s="209" t="s">
        <v>223</v>
      </c>
      <c r="C45" s="41" t="s">
        <v>1427</v>
      </c>
      <c r="D45" s="41" t="s">
        <v>29</v>
      </c>
      <c r="E45" s="222" t="s">
        <v>14</v>
      </c>
      <c r="F45" s="75" t="s">
        <v>1397</v>
      </c>
      <c r="G45" s="41" t="s">
        <v>1408</v>
      </c>
      <c r="H45" s="45" t="n">
        <v>5</v>
      </c>
      <c r="I45" s="223" t="s">
        <v>290</v>
      </c>
      <c r="J45" s="41" t="s">
        <v>56</v>
      </c>
      <c r="K45" s="56"/>
      <c r="L45" s="56"/>
    </row>
    <row r="46" s="214" customFormat="true" ht="48.75" hidden="false" customHeight="true" outlineLevel="0" collapsed="false">
      <c r="A46" s="209" t="s">
        <v>1428</v>
      </c>
      <c r="B46" s="209" t="s">
        <v>223</v>
      </c>
      <c r="C46" s="41" t="s">
        <v>1429</v>
      </c>
      <c r="D46" s="41" t="s">
        <v>29</v>
      </c>
      <c r="E46" s="222" t="s">
        <v>14</v>
      </c>
      <c r="F46" s="75" t="s">
        <v>1397</v>
      </c>
      <c r="G46" s="41" t="s">
        <v>1408</v>
      </c>
      <c r="H46" s="45" t="n">
        <v>6</v>
      </c>
      <c r="I46" s="223" t="s">
        <v>290</v>
      </c>
      <c r="J46" s="41" t="s">
        <v>56</v>
      </c>
      <c r="K46" s="56"/>
      <c r="L46" s="56"/>
    </row>
    <row r="47" s="214" customFormat="true" ht="44.25" hidden="false" customHeight="true" outlineLevel="0" collapsed="false">
      <c r="A47" s="209" t="s">
        <v>1430</v>
      </c>
      <c r="B47" s="209" t="s">
        <v>223</v>
      </c>
      <c r="C47" s="41" t="s">
        <v>1431</v>
      </c>
      <c r="D47" s="41" t="s">
        <v>29</v>
      </c>
      <c r="E47" s="222" t="s">
        <v>14</v>
      </c>
      <c r="F47" s="75" t="s">
        <v>1397</v>
      </c>
      <c r="G47" s="41" t="s">
        <v>1402</v>
      </c>
      <c r="H47" s="45" t="n">
        <v>3</v>
      </c>
      <c r="I47" s="42" t="s">
        <v>290</v>
      </c>
      <c r="J47" s="41" t="s">
        <v>56</v>
      </c>
      <c r="K47" s="45"/>
      <c r="L47" s="56"/>
    </row>
    <row r="48" s="214" customFormat="true" ht="57" hidden="false" customHeight="true" outlineLevel="0" collapsed="false">
      <c r="A48" s="209" t="s">
        <v>1432</v>
      </c>
      <c r="B48" s="209" t="s">
        <v>223</v>
      </c>
      <c r="C48" s="41" t="s">
        <v>1433</v>
      </c>
      <c r="D48" s="41" t="s">
        <v>29</v>
      </c>
      <c r="E48" s="222" t="s">
        <v>14</v>
      </c>
      <c r="F48" s="75" t="s">
        <v>1397</v>
      </c>
      <c r="G48" s="41" t="s">
        <v>1434</v>
      </c>
      <c r="H48" s="45" t="n">
        <v>3</v>
      </c>
      <c r="I48" s="42" t="s">
        <v>290</v>
      </c>
      <c r="J48" s="41" t="s">
        <v>56</v>
      </c>
      <c r="K48" s="45"/>
      <c r="L48" s="56"/>
    </row>
    <row r="49" s="214" customFormat="true" ht="27" hidden="false" customHeight="true" outlineLevel="0" collapsed="false">
      <c r="A49" s="209" t="s">
        <v>1435</v>
      </c>
      <c r="B49" s="209" t="s">
        <v>60</v>
      </c>
      <c r="C49" s="215" t="s">
        <v>1436</v>
      </c>
      <c r="D49" s="215" t="s">
        <v>1209</v>
      </c>
      <c r="E49" s="216" t="s">
        <v>14</v>
      </c>
      <c r="F49" s="213" t="s">
        <v>238</v>
      </c>
      <c r="G49" s="215" t="s">
        <v>1437</v>
      </c>
      <c r="H49" s="213" t="n">
        <v>7</v>
      </c>
      <c r="I49" s="215" t="s">
        <v>68</v>
      </c>
      <c r="J49" s="215" t="s">
        <v>48</v>
      </c>
      <c r="K49" s="213"/>
      <c r="L49" s="213"/>
    </row>
    <row r="50" s="214" customFormat="true" ht="27" hidden="false" customHeight="false" outlineLevel="0" collapsed="false">
      <c r="A50" s="209"/>
      <c r="B50" s="209" t="s">
        <v>60</v>
      </c>
      <c r="C50" s="215"/>
      <c r="D50" s="215" t="s">
        <v>1209</v>
      </c>
      <c r="E50" s="216" t="s">
        <v>40</v>
      </c>
      <c r="F50" s="217" t="s">
        <v>235</v>
      </c>
      <c r="G50" s="218" t="s">
        <v>1438</v>
      </c>
      <c r="H50" s="213" t="n">
        <v>2</v>
      </c>
      <c r="I50" s="215" t="s">
        <v>68</v>
      </c>
      <c r="J50" s="215" t="s">
        <v>56</v>
      </c>
      <c r="K50" s="213"/>
      <c r="L50" s="213"/>
    </row>
    <row r="51" s="214" customFormat="true" ht="27" hidden="false" customHeight="false" outlineLevel="0" collapsed="false">
      <c r="A51" s="209"/>
      <c r="B51" s="209" t="s">
        <v>60</v>
      </c>
      <c r="C51" s="215"/>
      <c r="D51" s="215" t="s">
        <v>1375</v>
      </c>
      <c r="E51" s="216" t="s">
        <v>60</v>
      </c>
      <c r="F51" s="217" t="s">
        <v>235</v>
      </c>
      <c r="G51" s="218" t="s">
        <v>1439</v>
      </c>
      <c r="H51" s="213" t="n">
        <v>2</v>
      </c>
      <c r="I51" s="215" t="s">
        <v>692</v>
      </c>
      <c r="J51" s="215" t="s">
        <v>1440</v>
      </c>
      <c r="K51" s="213"/>
      <c r="L51" s="215" t="s">
        <v>64</v>
      </c>
    </row>
    <row r="52" s="214" customFormat="true" ht="41.25" hidden="false" customHeight="true" outlineLevel="0" collapsed="false">
      <c r="A52" s="209"/>
      <c r="B52" s="209" t="s">
        <v>60</v>
      </c>
      <c r="C52" s="215"/>
      <c r="D52" s="215" t="s">
        <v>1209</v>
      </c>
      <c r="E52" s="216" t="s">
        <v>223</v>
      </c>
      <c r="F52" s="217" t="s">
        <v>237</v>
      </c>
      <c r="G52" s="218" t="s">
        <v>1441</v>
      </c>
      <c r="H52" s="213" t="n">
        <v>1</v>
      </c>
      <c r="I52" s="215" t="s">
        <v>68</v>
      </c>
      <c r="J52" s="215" t="s">
        <v>220</v>
      </c>
      <c r="K52" s="213"/>
      <c r="L52" s="215" t="s">
        <v>221</v>
      </c>
    </row>
    <row r="53" s="214" customFormat="true" ht="27" hidden="false" customHeight="true" outlineLevel="0" collapsed="false">
      <c r="A53" s="209" t="s">
        <v>1442</v>
      </c>
      <c r="B53" s="209" t="s">
        <v>60</v>
      </c>
      <c r="C53" s="215" t="s">
        <v>1443</v>
      </c>
      <c r="D53" s="215" t="s">
        <v>29</v>
      </c>
      <c r="E53" s="216" t="s">
        <v>14</v>
      </c>
      <c r="F53" s="217" t="s">
        <v>238</v>
      </c>
      <c r="G53" s="218" t="s">
        <v>1444</v>
      </c>
      <c r="H53" s="213" t="n">
        <v>4</v>
      </c>
      <c r="I53" s="215" t="s">
        <v>68</v>
      </c>
      <c r="J53" s="215" t="s">
        <v>48</v>
      </c>
      <c r="K53" s="213"/>
      <c r="L53" s="213"/>
    </row>
    <row r="54" s="214" customFormat="true" ht="40.5" hidden="false" customHeight="true" outlineLevel="0" collapsed="false">
      <c r="A54" s="209"/>
      <c r="B54" s="209" t="s">
        <v>60</v>
      </c>
      <c r="C54" s="215"/>
      <c r="D54" s="215" t="s">
        <v>1375</v>
      </c>
      <c r="E54" s="216" t="s">
        <v>40</v>
      </c>
      <c r="F54" s="217" t="s">
        <v>238</v>
      </c>
      <c r="G54" s="218" t="s">
        <v>1445</v>
      </c>
      <c r="H54" s="213" t="n">
        <v>2</v>
      </c>
      <c r="I54" s="215" t="s">
        <v>1377</v>
      </c>
      <c r="J54" s="215" t="s">
        <v>48</v>
      </c>
      <c r="K54" s="213"/>
      <c r="L54" s="215" t="s">
        <v>64</v>
      </c>
    </row>
    <row r="55" s="214" customFormat="true" ht="50.25" hidden="false" customHeight="true" outlineLevel="0" collapsed="false">
      <c r="A55" s="209" t="s">
        <v>1446</v>
      </c>
      <c r="B55" s="209" t="s">
        <v>60</v>
      </c>
      <c r="C55" s="215" t="s">
        <v>1447</v>
      </c>
      <c r="D55" s="215" t="s">
        <v>1209</v>
      </c>
      <c r="E55" s="216" t="s">
        <v>14</v>
      </c>
      <c r="F55" s="213" t="s">
        <v>238</v>
      </c>
      <c r="G55" s="215" t="s">
        <v>1339</v>
      </c>
      <c r="H55" s="213" t="n">
        <v>5</v>
      </c>
      <c r="I55" s="215" t="s">
        <v>1448</v>
      </c>
      <c r="J55" s="215" t="s">
        <v>56</v>
      </c>
      <c r="K55" s="213"/>
      <c r="L55" s="213"/>
    </row>
    <row r="56" s="214" customFormat="true" ht="67.5" hidden="false" customHeight="true" outlineLevel="0" collapsed="false">
      <c r="A56" s="209" t="s">
        <v>1449</v>
      </c>
      <c r="B56" s="209" t="s">
        <v>60</v>
      </c>
      <c r="C56" s="215" t="s">
        <v>1450</v>
      </c>
      <c r="D56" s="215" t="s">
        <v>29</v>
      </c>
      <c r="E56" s="216" t="s">
        <v>14</v>
      </c>
      <c r="F56" s="213" t="s">
        <v>235</v>
      </c>
      <c r="G56" s="215" t="s">
        <v>1451</v>
      </c>
      <c r="H56" s="213" t="n">
        <v>2</v>
      </c>
      <c r="I56" s="215" t="s">
        <v>266</v>
      </c>
      <c r="J56" s="215" t="s">
        <v>1452</v>
      </c>
      <c r="K56" s="213"/>
      <c r="L56" s="213"/>
    </row>
    <row r="57" s="214" customFormat="true" ht="40.5" hidden="false" customHeight="false" outlineLevel="0" collapsed="false">
      <c r="A57" s="209"/>
      <c r="B57" s="209" t="s">
        <v>60</v>
      </c>
      <c r="C57" s="215"/>
      <c r="D57" s="215" t="s">
        <v>29</v>
      </c>
      <c r="E57" s="216" t="s">
        <v>40</v>
      </c>
      <c r="F57" s="213" t="s">
        <v>235</v>
      </c>
      <c r="G57" s="215" t="s">
        <v>1451</v>
      </c>
      <c r="H57" s="213" t="n">
        <v>1</v>
      </c>
      <c r="I57" s="215" t="s">
        <v>266</v>
      </c>
      <c r="J57" s="215" t="s">
        <v>1453</v>
      </c>
      <c r="K57" s="213"/>
      <c r="L57" s="213"/>
    </row>
    <row r="58" s="214" customFormat="true" ht="27.75" hidden="false" customHeight="true" outlineLevel="0" collapsed="false">
      <c r="A58" s="209"/>
      <c r="B58" s="209" t="s">
        <v>60</v>
      </c>
      <c r="C58" s="215"/>
      <c r="D58" s="215" t="s">
        <v>1375</v>
      </c>
      <c r="E58" s="216" t="s">
        <v>60</v>
      </c>
      <c r="F58" s="213" t="s">
        <v>235</v>
      </c>
      <c r="G58" s="215" t="s">
        <v>1454</v>
      </c>
      <c r="H58" s="213" t="n">
        <v>2</v>
      </c>
      <c r="I58" s="215" t="s">
        <v>266</v>
      </c>
      <c r="J58" s="215" t="s">
        <v>48</v>
      </c>
      <c r="K58" s="213"/>
      <c r="L58" s="215" t="s">
        <v>1455</v>
      </c>
    </row>
    <row r="59" s="214" customFormat="true" ht="42" hidden="false" customHeight="true" outlineLevel="0" collapsed="false">
      <c r="A59" s="209" t="s">
        <v>1456</v>
      </c>
      <c r="B59" s="209" t="s">
        <v>60</v>
      </c>
      <c r="C59" s="215" t="s">
        <v>1457</v>
      </c>
      <c r="D59" s="215" t="s">
        <v>29</v>
      </c>
      <c r="E59" s="216" t="s">
        <v>14</v>
      </c>
      <c r="F59" s="213" t="s">
        <v>237</v>
      </c>
      <c r="G59" s="215" t="s">
        <v>1458</v>
      </c>
      <c r="H59" s="213" t="n">
        <v>1</v>
      </c>
      <c r="I59" s="215" t="s">
        <v>266</v>
      </c>
      <c r="J59" s="215" t="s">
        <v>220</v>
      </c>
      <c r="K59" s="213"/>
      <c r="L59" s="85" t="s">
        <v>1459</v>
      </c>
    </row>
    <row r="60" s="214" customFormat="true" ht="27" hidden="false" customHeight="true" outlineLevel="0" collapsed="false">
      <c r="A60" s="209" t="s">
        <v>1460</v>
      </c>
      <c r="B60" s="209" t="s">
        <v>60</v>
      </c>
      <c r="C60" s="215" t="s">
        <v>1461</v>
      </c>
      <c r="D60" s="215" t="s">
        <v>1209</v>
      </c>
      <c r="E60" s="216" t="s">
        <v>14</v>
      </c>
      <c r="F60" s="213" t="s">
        <v>238</v>
      </c>
      <c r="G60" s="215" t="s">
        <v>1462</v>
      </c>
      <c r="H60" s="213" t="n">
        <v>1</v>
      </c>
      <c r="I60" s="215" t="s">
        <v>68</v>
      </c>
      <c r="J60" s="215" t="s">
        <v>1463</v>
      </c>
      <c r="K60" s="213"/>
      <c r="L60" s="213"/>
    </row>
    <row r="61" s="214" customFormat="true" ht="35.25" hidden="false" customHeight="true" outlineLevel="0" collapsed="false">
      <c r="A61" s="209"/>
      <c r="B61" s="209" t="s">
        <v>60</v>
      </c>
      <c r="C61" s="215"/>
      <c r="D61" s="215" t="s">
        <v>1209</v>
      </c>
      <c r="E61" s="216" t="s">
        <v>40</v>
      </c>
      <c r="F61" s="213" t="s">
        <v>237</v>
      </c>
      <c r="G61" s="215" t="s">
        <v>1464</v>
      </c>
      <c r="H61" s="213" t="n">
        <v>1</v>
      </c>
      <c r="I61" s="215" t="s">
        <v>266</v>
      </c>
      <c r="J61" s="215" t="s">
        <v>137</v>
      </c>
      <c r="K61" s="221"/>
      <c r="L61" s="215" t="s">
        <v>1465</v>
      </c>
    </row>
    <row r="62" s="214" customFormat="true" ht="36" hidden="false" customHeight="true" outlineLevel="0" collapsed="false">
      <c r="A62" s="209" t="s">
        <v>1466</v>
      </c>
      <c r="B62" s="209" t="s">
        <v>60</v>
      </c>
      <c r="C62" s="215" t="s">
        <v>1467</v>
      </c>
      <c r="D62" s="215" t="s">
        <v>1468</v>
      </c>
      <c r="E62" s="216" t="s">
        <v>14</v>
      </c>
      <c r="F62" s="213" t="s">
        <v>235</v>
      </c>
      <c r="G62" s="215" t="s">
        <v>1469</v>
      </c>
      <c r="H62" s="213" t="n">
        <v>1</v>
      </c>
      <c r="I62" s="215" t="s">
        <v>290</v>
      </c>
      <c r="J62" s="215" t="s">
        <v>1463</v>
      </c>
      <c r="K62" s="213"/>
      <c r="L62" s="215" t="s">
        <v>64</v>
      </c>
    </row>
    <row r="63" s="214" customFormat="true" ht="63.75" hidden="false" customHeight="true" outlineLevel="0" collapsed="false">
      <c r="A63" s="209" t="s">
        <v>1470</v>
      </c>
      <c r="B63" s="209" t="s">
        <v>60</v>
      </c>
      <c r="C63" s="215" t="s">
        <v>1471</v>
      </c>
      <c r="D63" s="215" t="s">
        <v>1472</v>
      </c>
      <c r="E63" s="216" t="s">
        <v>14</v>
      </c>
      <c r="F63" s="213" t="s">
        <v>235</v>
      </c>
      <c r="G63" s="215" t="s">
        <v>1473</v>
      </c>
      <c r="H63" s="213" t="n">
        <v>1</v>
      </c>
      <c r="I63" s="215" t="s">
        <v>68</v>
      </c>
      <c r="J63" s="215" t="s">
        <v>48</v>
      </c>
      <c r="K63" s="213"/>
      <c r="L63" s="213"/>
    </row>
    <row r="64" s="214" customFormat="true" ht="42" hidden="false" customHeight="true" outlineLevel="0" collapsed="false">
      <c r="A64" s="209" t="s">
        <v>1474</v>
      </c>
      <c r="B64" s="209" t="s">
        <v>60</v>
      </c>
      <c r="C64" s="215" t="s">
        <v>1475</v>
      </c>
      <c r="D64" s="215" t="s">
        <v>1476</v>
      </c>
      <c r="E64" s="216" t="s">
        <v>14</v>
      </c>
      <c r="F64" s="213" t="s">
        <v>235</v>
      </c>
      <c r="G64" s="215" t="s">
        <v>1477</v>
      </c>
      <c r="H64" s="213" t="n">
        <v>1</v>
      </c>
      <c r="I64" s="215" t="s">
        <v>266</v>
      </c>
      <c r="J64" s="215" t="s">
        <v>1463</v>
      </c>
      <c r="K64" s="213"/>
      <c r="L64" s="213"/>
    </row>
    <row r="65" s="214" customFormat="true" ht="42.75" hidden="false" customHeight="true" outlineLevel="0" collapsed="false">
      <c r="A65" s="209" t="s">
        <v>1478</v>
      </c>
      <c r="B65" s="209" t="s">
        <v>60</v>
      </c>
      <c r="C65" s="215" t="s">
        <v>1479</v>
      </c>
      <c r="D65" s="215" t="s">
        <v>1480</v>
      </c>
      <c r="E65" s="216" t="s">
        <v>14</v>
      </c>
      <c r="F65" s="213" t="s">
        <v>1481</v>
      </c>
      <c r="G65" s="215" t="s">
        <v>1482</v>
      </c>
      <c r="H65" s="213" t="n">
        <v>1</v>
      </c>
      <c r="I65" s="215" t="s">
        <v>68</v>
      </c>
      <c r="J65" s="215" t="s">
        <v>1112</v>
      </c>
      <c r="K65" s="213"/>
      <c r="L65" s="213"/>
    </row>
    <row r="66" s="214" customFormat="true" ht="36.75" hidden="false" customHeight="true" outlineLevel="0" collapsed="false">
      <c r="A66" s="209"/>
      <c r="B66" s="209"/>
      <c r="C66" s="215"/>
      <c r="D66" s="215" t="s">
        <v>1225</v>
      </c>
      <c r="E66" s="216" t="s">
        <v>40</v>
      </c>
      <c r="F66" s="213" t="s">
        <v>1483</v>
      </c>
      <c r="G66" s="215" t="s">
        <v>1484</v>
      </c>
      <c r="H66" s="213" t="n">
        <v>1</v>
      </c>
      <c r="I66" s="215" t="s">
        <v>290</v>
      </c>
      <c r="J66" s="215" t="s">
        <v>56</v>
      </c>
      <c r="K66" s="213"/>
      <c r="L66" s="215" t="s">
        <v>1206</v>
      </c>
    </row>
    <row r="67" s="214" customFormat="true" ht="44.25" hidden="false" customHeight="true" outlineLevel="0" collapsed="false">
      <c r="A67" s="209" t="s">
        <v>1485</v>
      </c>
      <c r="B67" s="209" t="s">
        <v>60</v>
      </c>
      <c r="C67" s="215" t="s">
        <v>1486</v>
      </c>
      <c r="D67" s="215" t="s">
        <v>1487</v>
      </c>
      <c r="E67" s="216" t="s">
        <v>14</v>
      </c>
      <c r="F67" s="213" t="s">
        <v>238</v>
      </c>
      <c r="G67" s="215" t="s">
        <v>1488</v>
      </c>
      <c r="H67" s="213" t="n">
        <v>1</v>
      </c>
      <c r="I67" s="215" t="s">
        <v>290</v>
      </c>
      <c r="J67" s="215" t="s">
        <v>1489</v>
      </c>
      <c r="K67" s="213"/>
      <c r="L67" s="213"/>
    </row>
    <row r="68" s="214" customFormat="true" ht="36.75" hidden="false" customHeight="true" outlineLevel="0" collapsed="false">
      <c r="A68" s="209" t="s">
        <v>1490</v>
      </c>
      <c r="B68" s="209" t="s">
        <v>60</v>
      </c>
      <c r="C68" s="215" t="s">
        <v>1491</v>
      </c>
      <c r="D68" s="215" t="s">
        <v>1492</v>
      </c>
      <c r="E68" s="216" t="s">
        <v>14</v>
      </c>
      <c r="F68" s="213" t="s">
        <v>238</v>
      </c>
      <c r="G68" s="215" t="s">
        <v>1493</v>
      </c>
      <c r="H68" s="213" t="n">
        <v>1</v>
      </c>
      <c r="I68" s="215" t="s">
        <v>266</v>
      </c>
      <c r="J68" s="215" t="s">
        <v>56</v>
      </c>
      <c r="K68" s="213"/>
      <c r="L68" s="213"/>
    </row>
    <row r="69" s="214" customFormat="true" ht="82.5" hidden="false" customHeight="true" outlineLevel="0" collapsed="false">
      <c r="A69" s="209"/>
      <c r="B69" s="209"/>
      <c r="C69" s="215"/>
      <c r="D69" s="215" t="s">
        <v>1494</v>
      </c>
      <c r="E69" s="216" t="s">
        <v>40</v>
      </c>
      <c r="F69" s="213" t="s">
        <v>238</v>
      </c>
      <c r="G69" s="215" t="s">
        <v>1495</v>
      </c>
      <c r="H69" s="213" t="n">
        <v>1</v>
      </c>
      <c r="I69" s="215" t="s">
        <v>266</v>
      </c>
      <c r="J69" s="215" t="s">
        <v>1496</v>
      </c>
      <c r="K69" s="213"/>
      <c r="L69" s="213"/>
    </row>
    <row r="70" s="214" customFormat="true" ht="40.5" hidden="false" customHeight="false" outlineLevel="0" collapsed="false">
      <c r="A70" s="209" t="s">
        <v>1497</v>
      </c>
      <c r="B70" s="209" t="s">
        <v>60</v>
      </c>
      <c r="C70" s="215" t="s">
        <v>1498</v>
      </c>
      <c r="D70" s="215" t="s">
        <v>1499</v>
      </c>
      <c r="E70" s="216" t="s">
        <v>14</v>
      </c>
      <c r="F70" s="221" t="s">
        <v>153</v>
      </c>
      <c r="G70" s="215" t="s">
        <v>1500</v>
      </c>
      <c r="H70" s="213" t="n">
        <v>1</v>
      </c>
      <c r="I70" s="215" t="s">
        <v>266</v>
      </c>
      <c r="J70" s="215" t="s">
        <v>1501</v>
      </c>
      <c r="K70" s="213"/>
      <c r="L70" s="215" t="s">
        <v>138</v>
      </c>
    </row>
    <row r="71" s="214" customFormat="true" ht="44.25" hidden="false" customHeight="true" outlineLevel="0" collapsed="false">
      <c r="A71" s="209" t="s">
        <v>1502</v>
      </c>
      <c r="B71" s="209" t="s">
        <v>60</v>
      </c>
      <c r="C71" s="215" t="s">
        <v>1503</v>
      </c>
      <c r="D71" s="215" t="s">
        <v>1504</v>
      </c>
      <c r="E71" s="216" t="s">
        <v>14</v>
      </c>
      <c r="F71" s="213" t="s">
        <v>238</v>
      </c>
      <c r="G71" s="215" t="s">
        <v>1353</v>
      </c>
      <c r="H71" s="213" t="n">
        <v>2</v>
      </c>
      <c r="I71" s="215" t="s">
        <v>692</v>
      </c>
      <c r="J71" s="215" t="s">
        <v>56</v>
      </c>
      <c r="K71" s="213"/>
      <c r="L71" s="213"/>
    </row>
    <row r="72" s="214" customFormat="true" ht="46.5" hidden="false" customHeight="true" outlineLevel="0" collapsed="false">
      <c r="A72" s="209" t="s">
        <v>1505</v>
      </c>
      <c r="B72" s="209" t="s">
        <v>60</v>
      </c>
      <c r="C72" s="215" t="s">
        <v>1506</v>
      </c>
      <c r="D72" s="215" t="s">
        <v>1504</v>
      </c>
      <c r="E72" s="216" t="s">
        <v>14</v>
      </c>
      <c r="F72" s="213" t="s">
        <v>238</v>
      </c>
      <c r="G72" s="215" t="s">
        <v>1353</v>
      </c>
      <c r="H72" s="213" t="n">
        <v>2</v>
      </c>
      <c r="I72" s="215" t="s">
        <v>68</v>
      </c>
      <c r="J72" s="215" t="s">
        <v>1507</v>
      </c>
      <c r="K72" s="213"/>
      <c r="L72" s="213"/>
    </row>
    <row r="73" s="214" customFormat="true" ht="44.25" hidden="false" customHeight="true" outlineLevel="0" collapsed="false">
      <c r="A73" s="209" t="s">
        <v>1508</v>
      </c>
      <c r="B73" s="209" t="s">
        <v>60</v>
      </c>
      <c r="C73" s="215" t="s">
        <v>1509</v>
      </c>
      <c r="D73" s="215" t="s">
        <v>93</v>
      </c>
      <c r="E73" s="216" t="s">
        <v>14</v>
      </c>
      <c r="F73" s="213" t="s">
        <v>235</v>
      </c>
      <c r="G73" s="215" t="s">
        <v>1510</v>
      </c>
      <c r="H73" s="213" t="n">
        <v>3</v>
      </c>
      <c r="I73" s="215" t="s">
        <v>290</v>
      </c>
      <c r="J73" s="215" t="s">
        <v>1511</v>
      </c>
      <c r="K73" s="213"/>
      <c r="L73" s="213"/>
    </row>
    <row r="74" s="214" customFormat="true" ht="38.25" hidden="false" customHeight="true" outlineLevel="0" collapsed="false">
      <c r="A74" s="209" t="s">
        <v>1512</v>
      </c>
      <c r="B74" s="209" t="s">
        <v>60</v>
      </c>
      <c r="C74" s="215" t="s">
        <v>1513</v>
      </c>
      <c r="D74" s="215" t="s">
        <v>1209</v>
      </c>
      <c r="E74" s="216" t="s">
        <v>14</v>
      </c>
      <c r="F74" s="213" t="s">
        <v>235</v>
      </c>
      <c r="G74" s="215" t="s">
        <v>1514</v>
      </c>
      <c r="H74" s="213" t="n">
        <v>1</v>
      </c>
      <c r="I74" s="215" t="s">
        <v>290</v>
      </c>
      <c r="J74" s="215" t="s">
        <v>56</v>
      </c>
      <c r="K74" s="213"/>
      <c r="L74" s="213"/>
    </row>
    <row r="75" s="214" customFormat="true" ht="36" hidden="false" customHeight="true" outlineLevel="0" collapsed="false">
      <c r="A75" s="209"/>
      <c r="B75" s="209" t="s">
        <v>60</v>
      </c>
      <c r="C75" s="215"/>
      <c r="D75" s="215" t="s">
        <v>1468</v>
      </c>
      <c r="E75" s="216" t="s">
        <v>40</v>
      </c>
      <c r="F75" s="213" t="s">
        <v>235</v>
      </c>
      <c r="G75" s="215" t="s">
        <v>1515</v>
      </c>
      <c r="H75" s="213" t="n">
        <v>1</v>
      </c>
      <c r="I75" s="215" t="s">
        <v>290</v>
      </c>
      <c r="J75" s="215" t="s">
        <v>1318</v>
      </c>
      <c r="K75" s="213"/>
      <c r="L75" s="215" t="s">
        <v>1455</v>
      </c>
    </row>
    <row r="76" s="214" customFormat="true" ht="30" hidden="false" customHeight="true" outlineLevel="0" collapsed="false">
      <c r="A76" s="209" t="s">
        <v>1516</v>
      </c>
      <c r="B76" s="209" t="s">
        <v>60</v>
      </c>
      <c r="C76" s="215" t="s">
        <v>1517</v>
      </c>
      <c r="D76" s="215" t="s">
        <v>1209</v>
      </c>
      <c r="E76" s="216" t="s">
        <v>14</v>
      </c>
      <c r="F76" s="213" t="s">
        <v>238</v>
      </c>
      <c r="G76" s="215" t="s">
        <v>1518</v>
      </c>
      <c r="H76" s="213" t="n">
        <v>2</v>
      </c>
      <c r="I76" s="215" t="s">
        <v>68</v>
      </c>
      <c r="J76" s="215" t="s">
        <v>1112</v>
      </c>
      <c r="K76" s="213"/>
      <c r="L76" s="213"/>
    </row>
    <row r="77" s="214" customFormat="true" ht="31.5" hidden="false" customHeight="true" outlineLevel="0" collapsed="false">
      <c r="A77" s="209" t="s">
        <v>1519</v>
      </c>
      <c r="B77" s="209" t="s">
        <v>60</v>
      </c>
      <c r="C77" s="215" t="s">
        <v>1520</v>
      </c>
      <c r="D77" s="215" t="s">
        <v>1375</v>
      </c>
      <c r="E77" s="216" t="s">
        <v>14</v>
      </c>
      <c r="F77" s="213" t="s">
        <v>235</v>
      </c>
      <c r="G77" s="215" t="s">
        <v>1469</v>
      </c>
      <c r="H77" s="213" t="n">
        <v>1</v>
      </c>
      <c r="I77" s="215" t="s">
        <v>692</v>
      </c>
      <c r="J77" s="215" t="s">
        <v>1440</v>
      </c>
      <c r="K77" s="213"/>
      <c r="L77" s="215" t="s">
        <v>64</v>
      </c>
    </row>
    <row r="78" s="214" customFormat="true" ht="27" hidden="false" customHeight="false" outlineLevel="0" collapsed="false">
      <c r="A78" s="209"/>
      <c r="B78" s="209" t="s">
        <v>60</v>
      </c>
      <c r="C78" s="215"/>
      <c r="D78" s="215" t="s">
        <v>29</v>
      </c>
      <c r="E78" s="216" t="s">
        <v>40</v>
      </c>
      <c r="F78" s="213" t="s">
        <v>238</v>
      </c>
      <c r="G78" s="215" t="s">
        <v>1373</v>
      </c>
      <c r="H78" s="213" t="n">
        <v>1</v>
      </c>
      <c r="I78" s="215" t="s">
        <v>68</v>
      </c>
      <c r="J78" s="215" t="s">
        <v>1112</v>
      </c>
      <c r="K78" s="213"/>
      <c r="L78" s="213"/>
    </row>
    <row r="79" s="214" customFormat="true" ht="48" hidden="false" customHeight="true" outlineLevel="0" collapsed="false">
      <c r="A79" s="209" t="s">
        <v>1521</v>
      </c>
      <c r="B79" s="209" t="s">
        <v>60</v>
      </c>
      <c r="C79" s="215" t="s">
        <v>1522</v>
      </c>
      <c r="D79" s="215" t="s">
        <v>29</v>
      </c>
      <c r="E79" s="216" t="s">
        <v>14</v>
      </c>
      <c r="F79" s="213" t="s">
        <v>238</v>
      </c>
      <c r="G79" s="215" t="s">
        <v>1523</v>
      </c>
      <c r="H79" s="213" t="n">
        <v>2</v>
      </c>
      <c r="I79" s="215" t="s">
        <v>68</v>
      </c>
      <c r="J79" s="215" t="s">
        <v>56</v>
      </c>
      <c r="K79" s="213"/>
      <c r="L79" s="213"/>
    </row>
    <row r="80" s="214" customFormat="true" ht="29.25" hidden="false" customHeight="true" outlineLevel="0" collapsed="false">
      <c r="A80" s="209" t="s">
        <v>1524</v>
      </c>
      <c r="B80" s="209" t="s">
        <v>60</v>
      </c>
      <c r="C80" s="215" t="s">
        <v>1525</v>
      </c>
      <c r="D80" s="215" t="s">
        <v>1375</v>
      </c>
      <c r="E80" s="216" t="s">
        <v>14</v>
      </c>
      <c r="F80" s="213" t="s">
        <v>235</v>
      </c>
      <c r="G80" s="215" t="s">
        <v>1515</v>
      </c>
      <c r="H80" s="213" t="n">
        <v>2</v>
      </c>
      <c r="I80" s="215" t="s">
        <v>290</v>
      </c>
      <c r="J80" s="215" t="s">
        <v>56</v>
      </c>
      <c r="K80" s="213"/>
      <c r="L80" s="215" t="s">
        <v>1455</v>
      </c>
    </row>
    <row r="81" s="214" customFormat="true" ht="33" hidden="false" customHeight="true" outlineLevel="0" collapsed="false">
      <c r="A81" s="209"/>
      <c r="B81" s="209" t="s">
        <v>60</v>
      </c>
      <c r="C81" s="215"/>
      <c r="D81" s="215" t="s">
        <v>1209</v>
      </c>
      <c r="E81" s="216" t="s">
        <v>40</v>
      </c>
      <c r="F81" s="213" t="s">
        <v>235</v>
      </c>
      <c r="G81" s="215" t="s">
        <v>1526</v>
      </c>
      <c r="H81" s="213" t="n">
        <v>2</v>
      </c>
      <c r="I81" s="215" t="s">
        <v>290</v>
      </c>
      <c r="J81" s="215" t="s">
        <v>56</v>
      </c>
      <c r="K81" s="213"/>
      <c r="L81" s="213"/>
    </row>
    <row r="82" s="214" customFormat="true" ht="28.5" hidden="false" customHeight="true" outlineLevel="0" collapsed="false">
      <c r="A82" s="209"/>
      <c r="B82" s="209" t="s">
        <v>60</v>
      </c>
      <c r="C82" s="215"/>
      <c r="D82" s="215" t="s">
        <v>1209</v>
      </c>
      <c r="E82" s="216" t="s">
        <v>60</v>
      </c>
      <c r="F82" s="213" t="s">
        <v>238</v>
      </c>
      <c r="G82" s="215" t="s">
        <v>1527</v>
      </c>
      <c r="H82" s="213" t="n">
        <v>1</v>
      </c>
      <c r="I82" s="215" t="s">
        <v>266</v>
      </c>
      <c r="J82" s="215" t="s">
        <v>146</v>
      </c>
      <c r="K82" s="213"/>
      <c r="L82" s="213"/>
    </row>
    <row r="83" s="214" customFormat="true" ht="31.5" hidden="false" customHeight="true" outlineLevel="0" collapsed="false">
      <c r="A83" s="209" t="s">
        <v>1528</v>
      </c>
      <c r="B83" s="209" t="s">
        <v>60</v>
      </c>
      <c r="C83" s="215" t="s">
        <v>1529</v>
      </c>
      <c r="D83" s="215" t="s">
        <v>29</v>
      </c>
      <c r="E83" s="216" t="s">
        <v>14</v>
      </c>
      <c r="F83" s="213" t="s">
        <v>238</v>
      </c>
      <c r="G83" s="215" t="s">
        <v>1373</v>
      </c>
      <c r="H83" s="213" t="n">
        <v>2</v>
      </c>
      <c r="I83" s="215" t="s">
        <v>266</v>
      </c>
      <c r="J83" s="215" t="s">
        <v>48</v>
      </c>
      <c r="K83" s="213"/>
      <c r="L83" s="213"/>
    </row>
    <row r="84" s="214" customFormat="true" ht="37.5" hidden="false" customHeight="true" outlineLevel="0" collapsed="false">
      <c r="A84" s="209" t="s">
        <v>1530</v>
      </c>
      <c r="B84" s="209" t="s">
        <v>60</v>
      </c>
      <c r="C84" s="215" t="s">
        <v>1531</v>
      </c>
      <c r="D84" s="215" t="s">
        <v>93</v>
      </c>
      <c r="E84" s="216" t="s">
        <v>14</v>
      </c>
      <c r="F84" s="213" t="s">
        <v>238</v>
      </c>
      <c r="G84" s="215" t="s">
        <v>1527</v>
      </c>
      <c r="H84" s="213" t="n">
        <v>1</v>
      </c>
      <c r="I84" s="215" t="s">
        <v>266</v>
      </c>
      <c r="J84" s="215" t="s">
        <v>1532</v>
      </c>
      <c r="K84" s="213"/>
      <c r="L84" s="213"/>
    </row>
    <row r="85" s="214" customFormat="true" ht="35.25" hidden="false" customHeight="true" outlineLevel="0" collapsed="false">
      <c r="A85" s="209" t="s">
        <v>1533</v>
      </c>
      <c r="B85" s="209" t="s">
        <v>60</v>
      </c>
      <c r="C85" s="215" t="s">
        <v>1534</v>
      </c>
      <c r="D85" s="215" t="s">
        <v>93</v>
      </c>
      <c r="E85" s="216" t="s">
        <v>14</v>
      </c>
      <c r="F85" s="213" t="s">
        <v>238</v>
      </c>
      <c r="G85" s="215" t="s">
        <v>1527</v>
      </c>
      <c r="H85" s="213" t="n">
        <v>1</v>
      </c>
      <c r="I85" s="215" t="s">
        <v>290</v>
      </c>
      <c r="J85" s="215" t="s">
        <v>1535</v>
      </c>
      <c r="K85" s="213"/>
      <c r="L85" s="213"/>
    </row>
    <row r="86" s="214" customFormat="true" ht="33.75" hidden="false" customHeight="true" outlineLevel="0" collapsed="false">
      <c r="A86" s="209" t="s">
        <v>1536</v>
      </c>
      <c r="B86" s="209" t="s">
        <v>60</v>
      </c>
      <c r="C86" s="215" t="s">
        <v>1537</v>
      </c>
      <c r="D86" s="215" t="s">
        <v>93</v>
      </c>
      <c r="E86" s="216" t="s">
        <v>14</v>
      </c>
      <c r="F86" s="213" t="s">
        <v>237</v>
      </c>
      <c r="G86" s="215" t="s">
        <v>1527</v>
      </c>
      <c r="H86" s="213" t="n">
        <v>1</v>
      </c>
      <c r="I86" s="215" t="s">
        <v>290</v>
      </c>
      <c r="J86" s="215" t="s">
        <v>137</v>
      </c>
      <c r="K86" s="213"/>
      <c r="L86" s="215" t="s">
        <v>138</v>
      </c>
    </row>
    <row r="87" s="214" customFormat="true" ht="27" hidden="false" customHeight="false" outlineLevel="0" collapsed="false">
      <c r="A87" s="209"/>
      <c r="B87" s="209" t="s">
        <v>60</v>
      </c>
      <c r="C87" s="215"/>
      <c r="D87" s="215" t="s">
        <v>1538</v>
      </c>
      <c r="E87" s="216" t="s">
        <v>40</v>
      </c>
      <c r="F87" s="213" t="s">
        <v>238</v>
      </c>
      <c r="G87" s="215" t="s">
        <v>1539</v>
      </c>
      <c r="H87" s="213" t="n">
        <v>1</v>
      </c>
      <c r="I87" s="215" t="s">
        <v>290</v>
      </c>
      <c r="J87" s="215" t="s">
        <v>1540</v>
      </c>
      <c r="K87" s="213"/>
      <c r="L87" s="213"/>
    </row>
    <row r="88" s="214" customFormat="true" ht="29.25" hidden="false" customHeight="true" outlineLevel="0" collapsed="false">
      <c r="A88" s="209"/>
      <c r="B88" s="209" t="s">
        <v>60</v>
      </c>
      <c r="C88" s="215"/>
      <c r="D88" s="215" t="s">
        <v>1541</v>
      </c>
      <c r="E88" s="216" t="s">
        <v>60</v>
      </c>
      <c r="F88" s="213" t="s">
        <v>237</v>
      </c>
      <c r="G88" s="215" t="s">
        <v>1542</v>
      </c>
      <c r="H88" s="213" t="n">
        <v>1</v>
      </c>
      <c r="I88" s="215" t="s">
        <v>290</v>
      </c>
      <c r="J88" s="215" t="s">
        <v>220</v>
      </c>
      <c r="K88" s="213"/>
      <c r="L88" s="215" t="s">
        <v>221</v>
      </c>
    </row>
    <row r="89" s="214" customFormat="true" ht="33.75" hidden="false" customHeight="true" outlineLevel="0" collapsed="false">
      <c r="A89" s="209" t="s">
        <v>1543</v>
      </c>
      <c r="B89" s="209" t="s">
        <v>60</v>
      </c>
      <c r="C89" s="215" t="s">
        <v>1544</v>
      </c>
      <c r="D89" s="215" t="s">
        <v>29</v>
      </c>
      <c r="E89" s="216" t="s">
        <v>14</v>
      </c>
      <c r="F89" s="213" t="s">
        <v>238</v>
      </c>
      <c r="G89" s="215" t="s">
        <v>1545</v>
      </c>
      <c r="H89" s="213" t="n">
        <v>1</v>
      </c>
      <c r="I89" s="215" t="s">
        <v>68</v>
      </c>
      <c r="J89" s="215" t="s">
        <v>1546</v>
      </c>
      <c r="K89" s="213"/>
      <c r="L89" s="213"/>
    </row>
    <row r="90" s="214" customFormat="true" ht="38.25" hidden="false" customHeight="true" outlineLevel="0" collapsed="false">
      <c r="A90" s="209"/>
      <c r="B90" s="209" t="s">
        <v>60</v>
      </c>
      <c r="C90" s="215"/>
      <c r="D90" s="215" t="s">
        <v>29</v>
      </c>
      <c r="E90" s="216" t="s">
        <v>40</v>
      </c>
      <c r="F90" s="213" t="s">
        <v>237</v>
      </c>
      <c r="G90" s="215" t="s">
        <v>1547</v>
      </c>
      <c r="H90" s="213" t="n">
        <v>1</v>
      </c>
      <c r="I90" s="215" t="s">
        <v>68</v>
      </c>
      <c r="J90" s="215" t="s">
        <v>220</v>
      </c>
      <c r="K90" s="213"/>
      <c r="L90" s="215" t="s">
        <v>221</v>
      </c>
    </row>
    <row r="91" s="214" customFormat="true" ht="32.25" hidden="false" customHeight="true" outlineLevel="0" collapsed="false">
      <c r="A91" s="209" t="s">
        <v>1548</v>
      </c>
      <c r="B91" s="209" t="s">
        <v>60</v>
      </c>
      <c r="C91" s="215" t="s">
        <v>1549</v>
      </c>
      <c r="D91" s="215" t="s">
        <v>29</v>
      </c>
      <c r="E91" s="216" t="s">
        <v>14</v>
      </c>
      <c r="F91" s="213" t="s">
        <v>238</v>
      </c>
      <c r="G91" s="215" t="s">
        <v>1550</v>
      </c>
      <c r="H91" s="213" t="n">
        <v>1</v>
      </c>
      <c r="I91" s="215" t="s">
        <v>266</v>
      </c>
      <c r="J91" s="215" t="s">
        <v>1551</v>
      </c>
      <c r="K91" s="213"/>
      <c r="L91" s="215" t="s">
        <v>1552</v>
      </c>
    </row>
    <row r="92" s="214" customFormat="true" ht="38.25" hidden="false" customHeight="true" outlineLevel="0" collapsed="false">
      <c r="A92" s="209"/>
      <c r="B92" s="209" t="s">
        <v>60</v>
      </c>
      <c r="C92" s="215"/>
      <c r="D92" s="215" t="s">
        <v>29</v>
      </c>
      <c r="E92" s="216" t="s">
        <v>40</v>
      </c>
      <c r="F92" s="213" t="s">
        <v>237</v>
      </c>
      <c r="G92" s="215" t="s">
        <v>1553</v>
      </c>
      <c r="H92" s="213" t="n">
        <v>1</v>
      </c>
      <c r="I92" s="215" t="s">
        <v>266</v>
      </c>
      <c r="J92" s="215" t="s">
        <v>220</v>
      </c>
      <c r="K92" s="213"/>
      <c r="L92" s="215" t="s">
        <v>1554</v>
      </c>
    </row>
    <row r="93" s="214" customFormat="true" ht="47.25" hidden="false" customHeight="true" outlineLevel="0" collapsed="false">
      <c r="A93" s="209" t="s">
        <v>1555</v>
      </c>
      <c r="B93" s="209" t="s">
        <v>60</v>
      </c>
      <c r="C93" s="215" t="s">
        <v>1556</v>
      </c>
      <c r="D93" s="215" t="s">
        <v>29</v>
      </c>
      <c r="E93" s="216" t="s">
        <v>14</v>
      </c>
      <c r="F93" s="213" t="s">
        <v>235</v>
      </c>
      <c r="G93" s="215" t="s">
        <v>1557</v>
      </c>
      <c r="H93" s="213" t="n">
        <v>1</v>
      </c>
      <c r="I93" s="215" t="s">
        <v>266</v>
      </c>
      <c r="J93" s="215" t="s">
        <v>1558</v>
      </c>
      <c r="K93" s="213"/>
      <c r="L93" s="213"/>
    </row>
    <row r="94" s="214" customFormat="true" ht="41.25" hidden="false" customHeight="true" outlineLevel="0" collapsed="false">
      <c r="A94" s="209"/>
      <c r="B94" s="209" t="s">
        <v>60</v>
      </c>
      <c r="C94" s="215"/>
      <c r="D94" s="215" t="s">
        <v>29</v>
      </c>
      <c r="E94" s="220" t="s">
        <v>40</v>
      </c>
      <c r="F94" s="213" t="s">
        <v>235</v>
      </c>
      <c r="G94" s="215" t="s">
        <v>1559</v>
      </c>
      <c r="H94" s="213" t="n">
        <v>1</v>
      </c>
      <c r="I94" s="215" t="s">
        <v>266</v>
      </c>
      <c r="J94" s="215" t="s">
        <v>1560</v>
      </c>
      <c r="K94" s="213"/>
      <c r="L94" s="213"/>
    </row>
    <row r="95" s="214" customFormat="true" ht="47.25" hidden="false" customHeight="true" outlineLevel="0" collapsed="false">
      <c r="A95" s="209" t="s">
        <v>1561</v>
      </c>
      <c r="B95" s="209" t="s">
        <v>60</v>
      </c>
      <c r="C95" s="215" t="s">
        <v>1562</v>
      </c>
      <c r="D95" s="215" t="s">
        <v>29</v>
      </c>
      <c r="E95" s="220" t="s">
        <v>14</v>
      </c>
      <c r="F95" s="213" t="s">
        <v>235</v>
      </c>
      <c r="G95" s="215" t="s">
        <v>1563</v>
      </c>
      <c r="H95" s="213" t="n">
        <v>2</v>
      </c>
      <c r="I95" s="215" t="s">
        <v>68</v>
      </c>
      <c r="J95" s="215" t="s">
        <v>1564</v>
      </c>
      <c r="K95" s="213"/>
      <c r="L95" s="213"/>
    </row>
    <row r="96" s="214" customFormat="true" ht="33" hidden="false" customHeight="true" outlineLevel="0" collapsed="false">
      <c r="A96" s="209" t="s">
        <v>1565</v>
      </c>
      <c r="B96" s="209" t="s">
        <v>60</v>
      </c>
      <c r="C96" s="215" t="s">
        <v>1566</v>
      </c>
      <c r="D96" s="215" t="s">
        <v>1209</v>
      </c>
      <c r="E96" s="216" t="s">
        <v>14</v>
      </c>
      <c r="F96" s="213" t="s">
        <v>235</v>
      </c>
      <c r="G96" s="215" t="s">
        <v>1567</v>
      </c>
      <c r="H96" s="213" t="n">
        <v>4</v>
      </c>
      <c r="I96" s="215" t="s">
        <v>1448</v>
      </c>
      <c r="J96" s="215" t="s">
        <v>56</v>
      </c>
      <c r="K96" s="213"/>
      <c r="L96" s="213"/>
    </row>
    <row r="97" s="214" customFormat="true" ht="39.75" hidden="false" customHeight="true" outlineLevel="0" collapsed="false">
      <c r="A97" s="209"/>
      <c r="B97" s="209" t="s">
        <v>60</v>
      </c>
      <c r="C97" s="215"/>
      <c r="D97" s="215" t="s">
        <v>1209</v>
      </c>
      <c r="E97" s="216" t="s">
        <v>40</v>
      </c>
      <c r="F97" s="213" t="s">
        <v>237</v>
      </c>
      <c r="G97" s="215" t="s">
        <v>1568</v>
      </c>
      <c r="H97" s="213" t="n">
        <v>1</v>
      </c>
      <c r="I97" s="215" t="s">
        <v>1448</v>
      </c>
      <c r="J97" s="215" t="s">
        <v>137</v>
      </c>
      <c r="K97" s="213"/>
      <c r="L97" s="215" t="s">
        <v>1465</v>
      </c>
    </row>
    <row r="98" s="214" customFormat="true" ht="35.25" hidden="false" customHeight="true" outlineLevel="0" collapsed="false">
      <c r="A98" s="209"/>
      <c r="B98" s="209" t="s">
        <v>60</v>
      </c>
      <c r="C98" s="215"/>
      <c r="D98" s="215" t="s">
        <v>1209</v>
      </c>
      <c r="E98" s="216" t="s">
        <v>60</v>
      </c>
      <c r="F98" s="213" t="s">
        <v>237</v>
      </c>
      <c r="G98" s="215" t="s">
        <v>1569</v>
      </c>
      <c r="H98" s="213" t="n">
        <v>1</v>
      </c>
      <c r="I98" s="215" t="s">
        <v>692</v>
      </c>
      <c r="J98" s="215" t="s">
        <v>220</v>
      </c>
      <c r="K98" s="213"/>
      <c r="L98" s="215" t="s">
        <v>221</v>
      </c>
    </row>
    <row r="99" s="214" customFormat="true" ht="54.75" hidden="false" customHeight="true" outlineLevel="0" collapsed="false">
      <c r="A99" s="209" t="s">
        <v>1570</v>
      </c>
      <c r="B99" s="209" t="s">
        <v>60</v>
      </c>
      <c r="C99" s="215" t="s">
        <v>1571</v>
      </c>
      <c r="D99" s="215" t="s">
        <v>29</v>
      </c>
      <c r="E99" s="216" t="s">
        <v>14</v>
      </c>
      <c r="F99" s="213" t="s">
        <v>238</v>
      </c>
      <c r="G99" s="215" t="s">
        <v>1572</v>
      </c>
      <c r="H99" s="213" t="n">
        <v>1</v>
      </c>
      <c r="I99" s="215" t="s">
        <v>266</v>
      </c>
      <c r="J99" s="215" t="s">
        <v>1551</v>
      </c>
      <c r="K99" s="213"/>
      <c r="L99" s="213"/>
    </row>
    <row r="100" s="214" customFormat="true" ht="28.5" hidden="false" customHeight="true" outlineLevel="0" collapsed="false">
      <c r="A100" s="209" t="s">
        <v>1573</v>
      </c>
      <c r="B100" s="209" t="s">
        <v>60</v>
      </c>
      <c r="C100" s="215" t="s">
        <v>1574</v>
      </c>
      <c r="D100" s="215" t="s">
        <v>1209</v>
      </c>
      <c r="E100" s="216" t="s">
        <v>14</v>
      </c>
      <c r="F100" s="215" t="s">
        <v>1397</v>
      </c>
      <c r="G100" s="215" t="s">
        <v>1575</v>
      </c>
      <c r="H100" s="213" t="n">
        <v>3</v>
      </c>
      <c r="I100" s="215" t="s">
        <v>266</v>
      </c>
      <c r="J100" s="215" t="s">
        <v>48</v>
      </c>
      <c r="K100" s="213"/>
      <c r="L100" s="213"/>
    </row>
    <row r="101" s="214" customFormat="true" ht="25.5" hidden="false" customHeight="true" outlineLevel="0" collapsed="false">
      <c r="A101" s="209"/>
      <c r="B101" s="209" t="s">
        <v>60</v>
      </c>
      <c r="C101" s="215"/>
      <c r="D101" s="215" t="s">
        <v>1375</v>
      </c>
      <c r="E101" s="216" t="s">
        <v>40</v>
      </c>
      <c r="F101" s="215" t="s">
        <v>1397</v>
      </c>
      <c r="G101" s="215" t="s">
        <v>1375</v>
      </c>
      <c r="H101" s="213" t="n">
        <v>2</v>
      </c>
      <c r="I101" s="215" t="s">
        <v>266</v>
      </c>
      <c r="J101" s="215" t="s">
        <v>48</v>
      </c>
      <c r="K101" s="213"/>
      <c r="L101" s="215" t="s">
        <v>1455</v>
      </c>
    </row>
    <row r="102" s="214" customFormat="true" ht="58.5" hidden="false" customHeight="true" outlineLevel="0" collapsed="false">
      <c r="A102" s="209" t="s">
        <v>1576</v>
      </c>
      <c r="B102" s="209" t="s">
        <v>60</v>
      </c>
      <c r="C102" s="215" t="s">
        <v>1577</v>
      </c>
      <c r="D102" s="215" t="s">
        <v>29</v>
      </c>
      <c r="E102" s="216" t="s">
        <v>14</v>
      </c>
      <c r="F102" s="213" t="s">
        <v>235</v>
      </c>
      <c r="G102" s="215" t="s">
        <v>1578</v>
      </c>
      <c r="H102" s="213" t="n">
        <v>8</v>
      </c>
      <c r="I102" s="215" t="s">
        <v>692</v>
      </c>
      <c r="J102" s="215" t="s">
        <v>56</v>
      </c>
      <c r="K102" s="213"/>
      <c r="L102" s="213"/>
    </row>
    <row r="103" s="214" customFormat="true" ht="45.75" hidden="false" customHeight="true" outlineLevel="0" collapsed="false">
      <c r="A103" s="209" t="s">
        <v>1579</v>
      </c>
      <c r="B103" s="209" t="s">
        <v>60</v>
      </c>
      <c r="C103" s="215" t="s">
        <v>1580</v>
      </c>
      <c r="D103" s="215" t="s">
        <v>29</v>
      </c>
      <c r="E103" s="216" t="s">
        <v>14</v>
      </c>
      <c r="F103" s="213" t="s">
        <v>235</v>
      </c>
      <c r="G103" s="215" t="s">
        <v>1578</v>
      </c>
      <c r="H103" s="213" t="n">
        <v>8</v>
      </c>
      <c r="I103" s="215" t="s">
        <v>692</v>
      </c>
      <c r="J103" s="215" t="s">
        <v>56</v>
      </c>
      <c r="K103" s="213"/>
      <c r="L103" s="213"/>
    </row>
    <row r="104" s="214" customFormat="true" ht="44.25" hidden="false" customHeight="true" outlineLevel="0" collapsed="false">
      <c r="A104" s="209" t="s">
        <v>1581</v>
      </c>
      <c r="B104" s="209" t="s">
        <v>60</v>
      </c>
      <c r="C104" s="215" t="s">
        <v>1582</v>
      </c>
      <c r="D104" s="215" t="s">
        <v>1209</v>
      </c>
      <c r="E104" s="216" t="s">
        <v>14</v>
      </c>
      <c r="F104" s="213" t="s">
        <v>235</v>
      </c>
      <c r="G104" s="215" t="s">
        <v>1209</v>
      </c>
      <c r="H104" s="213" t="n">
        <v>8</v>
      </c>
      <c r="I104" s="215" t="s">
        <v>692</v>
      </c>
      <c r="J104" s="215" t="s">
        <v>1583</v>
      </c>
      <c r="K104" s="213"/>
      <c r="L104" s="213"/>
    </row>
    <row r="105" s="214" customFormat="true" ht="53.25" hidden="false" customHeight="true" outlineLevel="0" collapsed="false">
      <c r="A105" s="209"/>
      <c r="B105" s="209" t="s">
        <v>60</v>
      </c>
      <c r="C105" s="215"/>
      <c r="D105" s="215" t="s">
        <v>1209</v>
      </c>
      <c r="E105" s="216" t="s">
        <v>40</v>
      </c>
      <c r="F105" s="213" t="s">
        <v>237</v>
      </c>
      <c r="G105" s="215" t="s">
        <v>1584</v>
      </c>
      <c r="H105" s="213" t="n">
        <v>1</v>
      </c>
      <c r="I105" s="215" t="s">
        <v>692</v>
      </c>
      <c r="J105" s="215" t="s">
        <v>137</v>
      </c>
      <c r="K105" s="213"/>
      <c r="L105" s="215" t="s">
        <v>138</v>
      </c>
    </row>
    <row r="106" s="214" customFormat="true" ht="42" hidden="false" customHeight="true" outlineLevel="0" collapsed="false">
      <c r="A106" s="209"/>
      <c r="B106" s="209" t="s">
        <v>60</v>
      </c>
      <c r="C106" s="215"/>
      <c r="D106" s="215" t="s">
        <v>1209</v>
      </c>
      <c r="E106" s="216" t="s">
        <v>60</v>
      </c>
      <c r="F106" s="213" t="s">
        <v>237</v>
      </c>
      <c r="G106" s="215" t="s">
        <v>1585</v>
      </c>
      <c r="H106" s="213" t="n">
        <v>1</v>
      </c>
      <c r="I106" s="215" t="s">
        <v>692</v>
      </c>
      <c r="J106" s="215" t="s">
        <v>220</v>
      </c>
      <c r="K106" s="213"/>
      <c r="L106" s="215" t="s">
        <v>221</v>
      </c>
    </row>
    <row r="107" s="214" customFormat="true" ht="44.25" hidden="false" customHeight="true" outlineLevel="0" collapsed="false">
      <c r="A107" s="209"/>
      <c r="B107" s="209" t="s">
        <v>60</v>
      </c>
      <c r="C107" s="215"/>
      <c r="D107" s="215" t="s">
        <v>1375</v>
      </c>
      <c r="E107" s="216" t="s">
        <v>223</v>
      </c>
      <c r="F107" s="213" t="s">
        <v>235</v>
      </c>
      <c r="G107" s="215" t="s">
        <v>1469</v>
      </c>
      <c r="H107" s="213" t="n">
        <v>1</v>
      </c>
      <c r="I107" s="215" t="s">
        <v>692</v>
      </c>
      <c r="J107" s="215" t="s">
        <v>56</v>
      </c>
      <c r="K107" s="213"/>
      <c r="L107" s="215" t="s">
        <v>64</v>
      </c>
    </row>
    <row r="108" s="214" customFormat="true" ht="48" hidden="false" customHeight="true" outlineLevel="0" collapsed="false">
      <c r="A108" s="209"/>
      <c r="B108" s="209" t="s">
        <v>60</v>
      </c>
      <c r="C108" s="215"/>
      <c r="D108" s="215" t="s">
        <v>1375</v>
      </c>
      <c r="E108" s="216" t="s">
        <v>227</v>
      </c>
      <c r="F108" s="213" t="s">
        <v>235</v>
      </c>
      <c r="G108" s="215" t="s">
        <v>1375</v>
      </c>
      <c r="H108" s="213" t="n">
        <v>1</v>
      </c>
      <c r="I108" s="215" t="s">
        <v>692</v>
      </c>
      <c r="J108" s="215" t="s">
        <v>56</v>
      </c>
      <c r="K108" s="213"/>
      <c r="L108" s="215" t="s">
        <v>1586</v>
      </c>
    </row>
    <row r="109" s="214" customFormat="true" ht="42.75" hidden="false" customHeight="true" outlineLevel="0" collapsed="false">
      <c r="A109" s="209" t="s">
        <v>1587</v>
      </c>
      <c r="B109" s="209" t="s">
        <v>60</v>
      </c>
      <c r="C109" s="215" t="s">
        <v>1588</v>
      </c>
      <c r="D109" s="215" t="s">
        <v>1293</v>
      </c>
      <c r="E109" s="216" t="s">
        <v>14</v>
      </c>
      <c r="F109" s="213" t="s">
        <v>235</v>
      </c>
      <c r="G109" s="215" t="s">
        <v>1589</v>
      </c>
      <c r="H109" s="213" t="n">
        <v>1</v>
      </c>
      <c r="I109" s="215" t="s">
        <v>68</v>
      </c>
      <c r="J109" s="215" t="s">
        <v>48</v>
      </c>
      <c r="K109" s="213"/>
      <c r="L109" s="213"/>
    </row>
    <row r="110" s="214" customFormat="true" ht="51.75" hidden="false" customHeight="true" outlineLevel="0" collapsed="false">
      <c r="A110" s="209"/>
      <c r="B110" s="209" t="s">
        <v>60</v>
      </c>
      <c r="C110" s="215"/>
      <c r="D110" s="215" t="s">
        <v>1295</v>
      </c>
      <c r="E110" s="216" t="s">
        <v>40</v>
      </c>
      <c r="F110" s="213" t="s">
        <v>235</v>
      </c>
      <c r="G110" s="215" t="s">
        <v>1589</v>
      </c>
      <c r="H110" s="213" t="n">
        <v>1</v>
      </c>
      <c r="I110" s="215" t="s">
        <v>68</v>
      </c>
      <c r="J110" s="215" t="s">
        <v>48</v>
      </c>
      <c r="K110" s="213"/>
      <c r="L110" s="213"/>
    </row>
    <row r="111" s="214" customFormat="true" ht="48" hidden="false" customHeight="true" outlineLevel="0" collapsed="false">
      <c r="A111" s="209"/>
      <c r="B111" s="209" t="s">
        <v>60</v>
      </c>
      <c r="C111" s="215"/>
      <c r="D111" s="215" t="s">
        <v>1590</v>
      </c>
      <c r="E111" s="216" t="s">
        <v>60</v>
      </c>
      <c r="F111" s="213" t="s">
        <v>235</v>
      </c>
      <c r="G111" s="215" t="s">
        <v>29</v>
      </c>
      <c r="H111" s="213" t="n">
        <v>1</v>
      </c>
      <c r="I111" s="215" t="s">
        <v>68</v>
      </c>
      <c r="J111" s="215" t="s">
        <v>56</v>
      </c>
      <c r="K111" s="221"/>
      <c r="L111" s="213"/>
    </row>
    <row r="112" s="214" customFormat="true" ht="41.25" hidden="false" customHeight="true" outlineLevel="0" collapsed="false">
      <c r="A112" s="209" t="s">
        <v>1591</v>
      </c>
      <c r="B112" s="224" t="s">
        <v>60</v>
      </c>
      <c r="C112" s="215" t="s">
        <v>1592</v>
      </c>
      <c r="D112" s="225" t="s">
        <v>1593</v>
      </c>
      <c r="E112" s="216" t="s">
        <v>14</v>
      </c>
      <c r="F112" s="213" t="s">
        <v>1594</v>
      </c>
      <c r="G112" s="215" t="s">
        <v>29</v>
      </c>
      <c r="H112" s="213" t="n">
        <v>2</v>
      </c>
      <c r="I112" s="215" t="s">
        <v>692</v>
      </c>
      <c r="J112" s="215" t="s">
        <v>1288</v>
      </c>
      <c r="K112" s="213"/>
      <c r="L112" s="215" t="s">
        <v>1595</v>
      </c>
    </row>
    <row r="113" s="214" customFormat="true" ht="46.5" hidden="false" customHeight="true" outlineLevel="0" collapsed="false">
      <c r="A113" s="209"/>
      <c r="B113" s="224" t="s">
        <v>60</v>
      </c>
      <c r="C113" s="215"/>
      <c r="D113" s="225" t="s">
        <v>1596</v>
      </c>
      <c r="E113" s="216" t="s">
        <v>40</v>
      </c>
      <c r="F113" s="213" t="s">
        <v>1594</v>
      </c>
      <c r="G113" s="215" t="s">
        <v>29</v>
      </c>
      <c r="H113" s="213" t="n">
        <v>2</v>
      </c>
      <c r="I113" s="215" t="s">
        <v>692</v>
      </c>
      <c r="J113" s="215" t="s">
        <v>1288</v>
      </c>
      <c r="K113" s="213"/>
      <c r="L113" s="215" t="s">
        <v>1595</v>
      </c>
    </row>
    <row r="114" s="214" customFormat="true" ht="53.25" hidden="false" customHeight="true" outlineLevel="0" collapsed="false">
      <c r="A114" s="209"/>
      <c r="B114" s="224" t="s">
        <v>60</v>
      </c>
      <c r="C114" s="215"/>
      <c r="D114" s="215" t="s">
        <v>1387</v>
      </c>
      <c r="E114" s="216" t="s">
        <v>60</v>
      </c>
      <c r="F114" s="213" t="s">
        <v>1388</v>
      </c>
      <c r="G114" s="215" t="s">
        <v>1597</v>
      </c>
      <c r="H114" s="213" t="n">
        <v>8</v>
      </c>
      <c r="I114" s="215" t="s">
        <v>692</v>
      </c>
      <c r="J114" s="215" t="s">
        <v>48</v>
      </c>
      <c r="K114" s="213"/>
      <c r="L114" s="215" t="s">
        <v>1598</v>
      </c>
    </row>
    <row r="115" s="214" customFormat="true" ht="54" hidden="false" customHeight="true" outlineLevel="0" collapsed="false">
      <c r="A115" s="209"/>
      <c r="B115" s="224" t="s">
        <v>60</v>
      </c>
      <c r="C115" s="215"/>
      <c r="D115" s="215" t="s">
        <v>1387</v>
      </c>
      <c r="E115" s="216" t="s">
        <v>223</v>
      </c>
      <c r="F115" s="213" t="s">
        <v>1388</v>
      </c>
      <c r="G115" s="215" t="s">
        <v>1597</v>
      </c>
      <c r="H115" s="213" t="n">
        <v>8</v>
      </c>
      <c r="I115" s="215" t="s">
        <v>692</v>
      </c>
      <c r="J115" s="215" t="s">
        <v>146</v>
      </c>
      <c r="K115" s="213"/>
      <c r="L115" s="215" t="s">
        <v>1598</v>
      </c>
    </row>
    <row r="116" customFormat="false" ht="14.25" hidden="false" customHeight="false" outlineLevel="0" collapsed="false">
      <c r="C116" s="226"/>
      <c r="F116" s="227"/>
    </row>
    <row r="117" customFormat="false" ht="14.25" hidden="false" customHeight="false" outlineLevel="0" collapsed="false">
      <c r="C117" s="226"/>
      <c r="F117" s="227"/>
    </row>
  </sheetData>
  <sheetProtection sheet="true" password="da17" objects="true" scenarios="true" selectLockedCells="true" selectUnlockedCells="true"/>
  <mergeCells count="64">
    <mergeCell ref="A1:L1"/>
    <mergeCell ref="A3:A4"/>
    <mergeCell ref="C3:C4"/>
    <mergeCell ref="L3:L4"/>
    <mergeCell ref="A6:A9"/>
    <mergeCell ref="C6:C9"/>
    <mergeCell ref="A10:A11"/>
    <mergeCell ref="C10:C11"/>
    <mergeCell ref="A13:A16"/>
    <mergeCell ref="B13:B15"/>
    <mergeCell ref="C13:C16"/>
    <mergeCell ref="D13:D15"/>
    <mergeCell ref="E13:E15"/>
    <mergeCell ref="F13:F15"/>
    <mergeCell ref="G13:G15"/>
    <mergeCell ref="H13:H15"/>
    <mergeCell ref="I13:I15"/>
    <mergeCell ref="J13:J15"/>
    <mergeCell ref="K13:K15"/>
    <mergeCell ref="L13:L15"/>
    <mergeCell ref="A18:A19"/>
    <mergeCell ref="C18:C19"/>
    <mergeCell ref="A25:A27"/>
    <mergeCell ref="C25:C27"/>
    <mergeCell ref="A28:A29"/>
    <mergeCell ref="C28:C29"/>
    <mergeCell ref="A49:A52"/>
    <mergeCell ref="C49:C52"/>
    <mergeCell ref="A53:A54"/>
    <mergeCell ref="C53:C54"/>
    <mergeCell ref="A56:A58"/>
    <mergeCell ref="C56:C58"/>
    <mergeCell ref="A60:A61"/>
    <mergeCell ref="C60:C61"/>
    <mergeCell ref="A65:A66"/>
    <mergeCell ref="B65:B66"/>
    <mergeCell ref="C65:C66"/>
    <mergeCell ref="A68:A69"/>
    <mergeCell ref="B68:B69"/>
    <mergeCell ref="C68:C69"/>
    <mergeCell ref="A74:A75"/>
    <mergeCell ref="C74:C75"/>
    <mergeCell ref="A77:A78"/>
    <mergeCell ref="C77:C78"/>
    <mergeCell ref="A80:A82"/>
    <mergeCell ref="C80:C82"/>
    <mergeCell ref="A86:A88"/>
    <mergeCell ref="C86:C88"/>
    <mergeCell ref="A89:A90"/>
    <mergeCell ref="C89:C90"/>
    <mergeCell ref="A91:A92"/>
    <mergeCell ref="C91:C92"/>
    <mergeCell ref="A93:A94"/>
    <mergeCell ref="C93:C94"/>
    <mergeCell ref="A96:A98"/>
    <mergeCell ref="C96:C98"/>
    <mergeCell ref="A100:A101"/>
    <mergeCell ref="C100:C101"/>
    <mergeCell ref="A104:A108"/>
    <mergeCell ref="C104:C108"/>
    <mergeCell ref="A109:A111"/>
    <mergeCell ref="C109:C111"/>
    <mergeCell ref="A112:A115"/>
    <mergeCell ref="C112:C11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FtpDown</cp:lastModifiedBy>
  <cp:lastPrinted>2008-05-23T01:42:20Z</cp:lastPrinted>
  <dcterms:modified xsi:type="dcterms:W3CDTF">2008-05-26T02:33:25Z</dcterms:modified>
  <cp:revision>0</cp:revision>
  <dc:subject/>
  <dc:title/>
</cp:coreProperties>
</file>